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导入模板" sheetId="1" state="visible" r:id="rId2"/>
    <sheet name="字典" sheetId="2" state="visible" r:id="rId3"/>
  </sheets>
  <definedNames>
    <definedName function="false" hidden="false" name="dqsfqf_1183350117" vbProcedure="false">字典!$E$1:$E$2</definedName>
    <definedName function="false" hidden="false" name="fxdj_1183350113" vbProcedure="false">字典!$D$1:$D$3</definedName>
    <definedName function="false" hidden="false" name="jzdj_1183350112" vbProcedure="false">字典!$C$1:$C$4</definedName>
    <definedName function="false" hidden="false" name="ydlx_1183350109" vbProcedure="false">字典!$B$1:$B$5</definedName>
    <definedName function="false" hidden="false" name="ydzhzt_1183350106" vbProcedure="false">字典!$A$1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r>
      <rPr>
        <b val="true"/>
        <sz val="16"/>
        <rFont val="Noto Sans"/>
        <family val="2"/>
      </rPr>
      <t xml:space="preserve">法人电费信息</t>
    </r>
    <r>
      <rPr>
        <b val="true"/>
        <sz val="16"/>
        <rFont val="Arial"/>
        <family val="0"/>
      </rPr>
      <t xml:space="preserve">(2024)</t>
    </r>
  </si>
  <si>
    <t xml:space="preserve">主体名称</t>
  </si>
  <si>
    <t xml:space="preserve">统一社会信用代码</t>
  </si>
  <si>
    <t xml:space="preserve">数据编码</t>
  </si>
  <si>
    <t xml:space="preserve">电网户号</t>
  </si>
  <si>
    <t xml:space="preserve">用户地址</t>
  </si>
  <si>
    <t xml:space="preserve">运行容量</t>
  </si>
  <si>
    <t xml:space="preserve">合同容量</t>
  </si>
  <si>
    <t xml:space="preserve">首次供电时间</t>
  </si>
  <si>
    <t xml:space="preserve">用电账户状态</t>
  </si>
  <si>
    <t xml:space="preserve">欠费金额</t>
  </si>
  <si>
    <t xml:space="preserve">近两年违约次数</t>
  </si>
  <si>
    <t xml:space="preserve">用电类型</t>
  </si>
  <si>
    <r>
      <rPr>
        <b val="true"/>
        <sz val="10"/>
        <color rgb="FFFFFFFF"/>
        <rFont val="Noto Sans"/>
        <family val="2"/>
      </rPr>
      <t xml:space="preserve">地区地方名</t>
    </r>
    <r>
      <rPr>
        <b val="true"/>
        <sz val="10"/>
        <color rgb="FFFFFFFF"/>
        <rFont val="Arial"/>
        <family val="0"/>
      </rPr>
      <t xml:space="preserve">(</t>
    </r>
    <r>
      <rPr>
        <b val="true"/>
        <sz val="10"/>
        <color rgb="FFFFFFFF"/>
        <rFont val="Noto Sans"/>
        <family val="2"/>
      </rPr>
      <t xml:space="preserve">省级</t>
    </r>
    <r>
      <rPr>
        <b val="true"/>
        <sz val="10"/>
        <color rgb="FFFFFFFF"/>
        <rFont val="Arial"/>
        <family val="0"/>
      </rPr>
      <t xml:space="preserve">)</t>
    </r>
  </si>
  <si>
    <r>
      <rPr>
        <b val="true"/>
        <sz val="10"/>
        <color rgb="FFFFFFFF"/>
        <rFont val="Noto Sans"/>
        <family val="2"/>
      </rPr>
      <t xml:space="preserve">地区地方名</t>
    </r>
    <r>
      <rPr>
        <b val="true"/>
        <sz val="10"/>
        <color rgb="FFFFFFFF"/>
        <rFont val="Arial"/>
        <family val="0"/>
      </rPr>
      <t xml:space="preserve">(</t>
    </r>
    <r>
      <rPr>
        <b val="true"/>
        <sz val="10"/>
        <color rgb="FFFFFFFF"/>
        <rFont val="Noto Sans"/>
        <family val="2"/>
      </rPr>
      <t xml:space="preserve">市级</t>
    </r>
    <r>
      <rPr>
        <b val="true"/>
        <sz val="10"/>
        <color rgb="FFFFFFFF"/>
        <rFont val="Arial"/>
        <family val="0"/>
      </rPr>
      <t xml:space="preserve">)</t>
    </r>
  </si>
  <si>
    <t xml:space="preserve">价值等级</t>
  </si>
  <si>
    <t xml:space="preserve">风险等级</t>
  </si>
  <si>
    <r>
      <rPr>
        <b val="true"/>
        <sz val="10"/>
        <color rgb="FFFFFFFF"/>
        <rFont val="Noto Sans"/>
        <family val="2"/>
      </rPr>
      <t xml:space="preserve">近</t>
    </r>
    <r>
      <rPr>
        <b val="true"/>
        <sz val="10"/>
        <color rgb="FFFFFFFF"/>
        <rFont val="Arial"/>
        <family val="0"/>
      </rPr>
      <t xml:space="preserve">3</t>
    </r>
    <r>
      <rPr>
        <b val="true"/>
        <sz val="10"/>
        <color rgb="FFFFFFFF"/>
        <rFont val="Noto Sans"/>
        <family val="2"/>
      </rPr>
      <t xml:space="preserve">个月月均用电金额</t>
    </r>
  </si>
  <si>
    <r>
      <rPr>
        <b val="true"/>
        <sz val="10"/>
        <color rgb="FFFFFFFF"/>
        <rFont val="Noto Sans"/>
        <family val="2"/>
      </rPr>
      <t xml:space="preserve">近</t>
    </r>
    <r>
      <rPr>
        <b val="true"/>
        <sz val="10"/>
        <color rgb="FFFFFFFF"/>
        <rFont val="Arial"/>
        <family val="0"/>
      </rPr>
      <t xml:space="preserve">6</t>
    </r>
    <r>
      <rPr>
        <b val="true"/>
        <sz val="10"/>
        <color rgb="FFFFFFFF"/>
        <rFont val="Noto Sans"/>
        <family val="2"/>
      </rPr>
      <t xml:space="preserve">个月月均用电金额</t>
    </r>
  </si>
  <si>
    <t xml:space="preserve">近一年月均用电金额</t>
  </si>
  <si>
    <t xml:space="preserve">当前是否欠费</t>
  </si>
  <si>
    <t xml:space="preserve">统计日期</t>
  </si>
  <si>
    <t xml:space="preserve">统计基准日期</t>
  </si>
  <si>
    <t xml:space="preserve">备注</t>
  </si>
  <si>
    <t xml:space="preserve">其他</t>
  </si>
  <si>
    <t xml:space="preserve">低风险</t>
  </si>
  <si>
    <t xml:space="preserve">否</t>
  </si>
  <si>
    <t xml:space="preserve">正常</t>
  </si>
  <si>
    <t xml:space="preserve">居民生活用电</t>
  </si>
  <si>
    <t xml:space="preserve">高耗能用电</t>
  </si>
  <si>
    <t xml:space="preserve">高风险</t>
  </si>
  <si>
    <t xml:space="preserve">是</t>
  </si>
  <si>
    <t xml:space="preserve">欠费</t>
  </si>
  <si>
    <t xml:space="preserve">农业生产用电</t>
  </si>
  <si>
    <t xml:space="preserve">正常用电</t>
  </si>
  <si>
    <t xml:space="preserve">极高风险</t>
  </si>
  <si>
    <t xml:space="preserve">异常</t>
  </si>
  <si>
    <t xml:space="preserve">大工业用电</t>
  </si>
  <si>
    <t xml:space="preserve">基础用电</t>
  </si>
  <si>
    <t xml:space="preserve">暂停供电</t>
  </si>
  <si>
    <t xml:space="preserve">一般工商业用电</t>
  </si>
  <si>
    <t xml:space="preserve">销户</t>
  </si>
  <si>
    <t xml:space="preserve">预付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Arial"/>
      <family val="0"/>
    </font>
    <font>
      <b val="true"/>
      <sz val="10"/>
      <color rgb="FFFFFFFF"/>
      <name val="Noto Sans"/>
      <family val="2"/>
    </font>
    <font>
      <b val="true"/>
      <sz val="10"/>
      <color rgb="FFFFFFFF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02"/>
    <col collapsed="false" customWidth="true" hidden="false" outlineLevel="0" max="2" min="2" style="1" width="26.02"/>
    <col collapsed="false" customWidth="true" hidden="false" outlineLevel="0" max="7" min="3" style="1" width="14.02"/>
    <col collapsed="false" customWidth="true" hidden="false" outlineLevel="0" max="9" min="8" style="1" width="20.02"/>
    <col collapsed="false" customWidth="true" hidden="false" outlineLevel="0" max="10" min="10" style="1" width="14.02"/>
    <col collapsed="false" customWidth="true" hidden="false" outlineLevel="0" max="11" min="11" style="1" width="23.01"/>
    <col collapsed="false" customWidth="true" hidden="false" outlineLevel="0" max="12" min="12" style="1" width="14.02"/>
    <col collapsed="false" customWidth="true" hidden="false" outlineLevel="0" max="14" min="13" style="1" width="25.68"/>
    <col collapsed="false" customWidth="true" hidden="false" outlineLevel="0" max="16" min="15" style="1" width="14.02"/>
    <col collapsed="false" customWidth="true" hidden="false" outlineLevel="0" max="18" min="17" style="1" width="31.24"/>
    <col collapsed="false" customWidth="true" hidden="false" outlineLevel="0" max="19" min="19" style="1" width="29.02"/>
    <col collapsed="false" customWidth="true" hidden="false" outlineLevel="0" max="20" min="20" style="1" width="20.02"/>
    <col collapsed="false" customWidth="true" hidden="false" outlineLevel="0" max="21" min="21" style="1" width="14.02"/>
    <col collapsed="false" customWidth="true" hidden="false" outlineLevel="0" max="22" min="22" style="1" width="20.02"/>
    <col collapsed="false" customWidth="true" hidden="false" outlineLevel="0" max="23" min="23" style="1" width="11.72"/>
    <col collapsed="false" customWidth="false" hidden="false" outlineLevel="0" max="257" min="24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6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3" t="s">
        <v>18</v>
      </c>
      <c r="S2" s="3" t="s">
        <v>19</v>
      </c>
      <c r="T2" s="3" t="s">
        <v>20</v>
      </c>
      <c r="U2" s="3" t="s">
        <v>21</v>
      </c>
      <c r="V2" s="3" t="s">
        <v>22</v>
      </c>
      <c r="W2" s="3" t="s">
        <v>23</v>
      </c>
    </row>
  </sheetData>
  <mergeCells count="1">
    <mergeCell ref="A1:W1"/>
  </mergeCells>
  <dataValidations count="23">
    <dataValidation allowBlank="true" error="必填项.&#10;小于等于256字符.&#10;如：企业名称、个体户名称、社会组织名称、事业单位名称.&#10;" errorStyle="stop" errorTitle="主体名称" operator="lessThanOrEqual" prompt="1)必填项.&#10;2)限制长度：&#10;小于等于256字符.&#10;3)如：企业名称、个体户名称、社会组织名称、事业单位名称.&#10;" promptTitle="主体名称" showDropDown="false" showErrorMessage="true" showInputMessage="true" sqref="A3:A1002" type="textLength">
      <formula1>256</formula1>
      <formula2>0</formula2>
    </dataValidation>
    <dataValidation allowBlank="true" error="必填项.&#10;小于等于64字符.&#10;" errorStyle="stop" errorTitle="统一社会信用代码" operator="lessThanOrEqual" prompt="1)必填项.&#10;2)限制长度：&#10;小于等于64字符.&#10;" promptTitle="统一社会信用代码" showDropDown="false" showErrorMessage="true" showInputMessage="true" sqref="B3:B1002" type="textLength">
      <formula1>64</formula1>
      <formula2>0</formula2>
    </dataValidation>
    <dataValidation allowBlank="true" error="必填项.&#10;小于等于64字符.&#10;按照行政区划编码(数据归属地，6位)+年月日(数据统计日期8位)+随机数(10位)进行编码，以确保数据表中每个记录都有唯一标识，避免记录重复。.&#10;" errorStyle="stop" errorTitle="数据编码" operator="lessThanOrEqual" prompt="1)必填项.&#10;2)限制长度：&#10;小于等于64字符.&#10;3)按照行政区划编码(数据归属地，6位)+年月日(数据统计日期8位)+随机数(10位)进行编码，以确保数据表中每个记录都有唯一标识，避免记录重复。.&#10;" promptTitle="数据编码" showDropDown="false" showErrorMessage="true" showInputMessage="true" sqref="C3:C1002" type="textLength">
      <formula1>64</formula1>
      <formula2>0</formula2>
    </dataValidation>
    <dataValidation allowBlank="true" error="必填项.&#10;小于等于64字符.&#10;" errorStyle="stop" errorTitle="电网户号" operator="lessThanOrEqual" prompt="1)必填项.&#10;2)限制长度：&#10;小于等于64字符.&#10;" promptTitle="电网户号" showDropDown="false" showErrorMessage="true" showInputMessage="true" sqref="D3:D1002" type="textLength">
      <formula1>64</formula1>
      <formula2>0</formula2>
    </dataValidation>
    <dataValidation allowBlank="true" error="必填项.&#10;小于等于512字符.&#10;" errorStyle="stop" errorTitle="用户地址" operator="lessThanOrEqual" prompt="1)必填项.&#10;2)限制长度：&#10;小于等于512字符.&#10;" promptTitle="用户地址" showDropDown="false" showErrorMessage="true" showInputMessage="true" sqref="E3:E1002" type="textLength">
      <formula1>512</formula1>
      <formula2>0</formula2>
    </dataValidation>
    <dataValidation allowBlank="true" error="必填项.&#10;数字长度小于等于20位.&#10;小数长度小于等于2位.&#10;单位：千瓦/时.&#10;" errorStyle="stop" errorTitle="运行容量" operator="between" prompt="1)必填项.&#10;2)限制长度：&#10;数字长度小于等于20位.&#10;小数长度小于等于2位.&#10;3)单位：千瓦/时.&#10;" promptTitle="运行容量" showDropDown="false" showErrorMessage="true" showInputMessage="true" sqref="F3:F1002" type="custom">
      <formula1>IF(ISNUMBER(VALUE($F3)),IF(ISNUMBER(FIND(".",$F3)),AND((LEN($F3)-FIND(".",$F3))&gt;0,(LEN($F3)-FIND(".",$F3))&lt;=2,(FIND(".",$F3)-1)&lt;=18),LEN($F3)&lt;=18),FALSE())</formula1>
      <formula2>0</formula2>
    </dataValidation>
    <dataValidation allowBlank="true" error="必填项.&#10;数字长度小于等于20位.&#10;小数长度小于等于2位.&#10;单位：千瓦/时.&#10;" errorStyle="stop" errorTitle="合同容量" operator="between" prompt="1)必填项.&#10;2)限制长度：&#10;数字长度小于等于20位.&#10;小数长度小于等于2位.&#10;3)单位：千瓦/时.&#10;" promptTitle="合同容量" showDropDown="false" showErrorMessage="true" showInputMessage="true" sqref="G3:G1002" type="custom">
      <formula1>IF(ISNUMBER(VALUE($G3)),IF(ISNUMBER(FIND(".",$G3)),AND((LEN($G3)-FIND(".",$G3))&gt;0,(LEN($G3)-FIND(".",$G3))&lt;=2,(FIND(".",$G3)-1)&lt;=18),LEN($G3)&lt;=18),FALSE())</formula1>
      <formula2>0</formula2>
    </dataValidation>
    <dataValidation allowBlank="true" error="必填项.&#10;日期格式：&#10;yyyy-mm-dd.&#10;yyyy/mm/dd.&#10;年份范围：&#10;1900/01/01-2099/12/31.&#10;" errorStyle="stop" errorTitle="首次供电时间" operator="between" prompt="1)必填项.&#10;2)必须是日期格式.&#10;3)日期格式：&#10;yyyy/mm/dd,yyyy-mm-dd&#10;4)年份范围：&#10;1900/01/01-2099/12/31.&#10;" promptTitle="首次供电时间" showDropDown="false" showErrorMessage="true" showInputMessage="true" sqref="H3:H1002" type="custom">
      <formula1>IF(NOT(ISERROR(DATEVALUE($H3))),IF(DATEVALUE("1900-01-01")&gt;DATEVALUE($H3),FALSE(),IF(DATEVALUE("2099-12-31")&lt;DATEVALUE($H3),FALSE(),TRUE())))</formula1>
      <formula2>0</formula2>
    </dataValidation>
    <dataValidation allowBlank="true" errorStyle="stop" operator="between" prompt="1)必填项.&#10;2)必填，选择“正常”“欠费”“预付费”“暂停供电”“销户”“异常”中的一项填写；若为其他状态，则按照“其他-xx”格式填写具体状态。.&#10;" promptTitle="用电账户状态" showDropDown="false" showErrorMessage="true" showInputMessage="true" sqref="I3:I1002" type="textLength">
      <formula1>0</formula1>
      <formula2>500</formula2>
    </dataValidation>
    <dataValidation allowBlank="true" error="必填项.&#10;数字长度小于等于20位.&#10;小数长度小于等于2位.&#10;单位：元。如无，填0.&#10;" errorStyle="stop" errorTitle="欠费金额" operator="between" prompt="1)必填项.&#10;2)限制长度：&#10;数字长度小于等于20位.&#10;小数长度小于等于2位.&#10;3)单位：元。如无，填0.&#10;" promptTitle="欠费金额" showDropDown="false" showErrorMessage="true" showInputMessage="true" sqref="J3:J1002" type="custom">
      <formula1>IF(ISNUMBER(VALUE($J3)),IF(ISNUMBER(FIND(".",$J3)),AND((LEN($J3)-FIND(".",$J3))&gt;0,(LEN($J3)-FIND(".",$J3))&lt;=2,(FIND(".",$J3)-1)&lt;=18),LEN($J3)&lt;=18),FALSE())</formula1>
      <formula2>0</formula2>
    </dataValidation>
    <dataValidation allowBlank="true" error="必填项.&#10;数字长度小于等于20位,只支持整数.&#10;单位：次。填写自统计基准日起倒推过去24 个月（含统计基准日所在月份）内违约次数.&#10;" errorStyle="stop" errorTitle="近两年违约次数" operator="between" prompt="1)必填项.&#10;2)限制长度：&#10;数字长度小于等于20位,只支持整数.&#10;3)单位：次。填写自统计基准日起倒推过去24 个月（含统计基准日所在月份）内违约次数.&#10;" promptTitle="近两年违约次数" showDropDown="false" showErrorMessage="true" showInputMessage="true" sqref="K3:K1002" type="custom">
      <formula1>IF(ISNUMBER(VALUE($K3)),IF(ISNUMBER(FIND(".",$K3)),FALSE(),LEN($K3)&lt;=20),FALSE())</formula1>
      <formula2>0</formula2>
    </dataValidation>
    <dataValidation allowBlank="true" errorStyle="stop" operator="between" prompt="1)选择“居民生活用电”“一般工商业用电”“大工业用电”“农业生产用电”中的一项填写；若为其他状态，则按照“其他-xx”格式填写具体用电类型。.&#10;" promptTitle="用电类型" showDropDown="false" showErrorMessage="true" showInputMessage="true" sqref="L3:L1002" type="textLength">
      <formula1>0</formula1>
      <formula2>500</formula2>
    </dataValidation>
    <dataValidation allowBlank="true" error="小于等于64字符.&#10;如：河北省.&#10;" errorStyle="stop" errorTitle="地区地方名(省级)" operator="lessThanOrEqual" prompt="1)限制长度：&#10;小于等于64字符.&#10;2)如：河北省.&#10;" promptTitle="地区地方名(省级)" showDropDown="false" showErrorMessage="true" showInputMessage="true" sqref="M3:M1002" type="textLength">
      <formula1>64</formula1>
      <formula2>0</formula2>
    </dataValidation>
    <dataValidation allowBlank="true" error="小于等于64字符.&#10;如：石家庄市.&#10;" errorStyle="stop" errorTitle="地区地方名(市级)" operator="lessThanOrEqual" prompt="1)限制长度：&#10;小于等于64字符.&#10;2)如：石家庄市.&#10;" promptTitle="地区地方名(市级)" showDropDown="false" showErrorMessage="true" showInputMessage="true" sqref="N3:N1002" type="textLength">
      <formula1>64</formula1>
      <formula2>0</formula2>
    </dataValidation>
    <dataValidation allowBlank="true" errorStyle="stop" operator="between" prompt="1)选择“基础用电”“正常用电”“高耗能用电”中的一项填写，若为其他，则按照“其他-xx”格式填写具体价值等级。.&#10;" promptTitle="价值等级" showDropDown="false" showErrorMessage="true" showInputMessage="true" sqref="O3:O1002" type="textLength">
      <formula1>0</formula1>
      <formula2>500</formula2>
    </dataValidation>
    <dataValidation allowBlank="true" error="如选项不足，请联系【甘肃省经济研究院信用信息管理中心】添加.&#10;选择“低风险”“中风险”“高风险”“极高风险”中的一项填写.&#10;" errorStyle="stop" errorTitle="风险等级" operator="between" prompt="1)如选项不足，请联系【甘肃省经济研究院信用信息管理中心】添加.&#10;2)选择“低风险”“中风险”“高风险”“极高风险”中的一项填写.&#10;" promptTitle="风险等级" showDropDown="false" showErrorMessage="true" showInputMessage="true" sqref="P3:P1002" type="list">
      <formula1>fxdj_1183350113</formula1>
      <formula2>0</formula2>
    </dataValidation>
    <dataValidation allowBlank="true" error="小于等于64字符.&#10;单位：元。填写自统计基准日起倒推过去3 个月（含统计基准日所在月份）月均用电金额。.&#10;" errorStyle="stop" errorTitle="近3个月月均用电金额" operator="lessThanOrEqual" prompt="1)限制长度：&#10;小于等于64字符.&#10;2)单位：元。填写自统计基准日起倒推过去3 个月（含统计基准日所在月份）月均用电金额。.&#10;" promptTitle="近3个月月均用电金额" showDropDown="false" showErrorMessage="true" showInputMessage="true" sqref="Q3:Q1002" type="textLength">
      <formula1>64</formula1>
      <formula2>0</formula2>
    </dataValidation>
    <dataValidation allowBlank="true" error="小于等于64字符.&#10;单位：元。填写自统计基准日起倒推过去6 个月（含统计基准日所在月份）月均用电金额。.&#10;" errorStyle="stop" errorTitle="近6个月月均用电金额" operator="lessThanOrEqual" prompt="1)限制长度：&#10;小于等于64字符.&#10;2)单位：元。填写自统计基准日起倒推过去6 个月（含统计基准日所在月份）月均用电金额。.&#10;" promptTitle="近6个月月均用电金额" showDropDown="false" showErrorMessage="true" showInputMessage="true" sqref="R3:R1002" type="textLength">
      <formula1>64</formula1>
      <formula2>0</formula2>
    </dataValidation>
    <dataValidation allowBlank="true" error="数字长度小于等于20位.&#10;小数长度小于等于2位.&#10;单位：元。填写自统计基准日起倒推过去12 个月（含统计基准日所在月份）月均用电金额。.&#10;" errorStyle="stop" errorTitle="近一年月均用电金额" operator="between" prompt="1)限制长度：&#10;数字长度小于等于20位.&#10;小数长度小于等于2位.&#10;2)单位：元。填写自统计基准日起倒推过去12 个月（含统计基准日所在月份）月均用电金额。.&#10;" promptTitle="近一年月均用电金额" showDropDown="false" showErrorMessage="true" showInputMessage="true" sqref="S3:S1002" type="custom">
      <formula1>IF(ISNUMBER(VALUE($S3)),IF(ISNUMBER(FIND(".",$S3)),AND((LEN($S3)-FIND(".",$S3))&gt;0,(LEN($S3)-FIND(".",$S3))&lt;=2,(FIND(".",$S3)-1)&lt;=18),LEN($S3)&lt;=18),FALSE())</formula1>
      <formula2>0</formula2>
    </dataValidation>
    <dataValidation allowBlank="true" error="如选项不足，请联系【甘肃省经济研究院信用信息管理中心】添加.&#10;选择“是““否”中的一项填写。.&#10;" errorStyle="stop" errorTitle="当前是否欠费" operator="between" prompt="1)如选项不足，请联系【甘肃省经济研究院信用信息管理中心】添加.&#10;2)选择“是““否”中的一项填写。.&#10;" promptTitle="当前是否欠费" showDropDown="false" showErrorMessage="true" showInputMessage="true" sqref="T3:T1002" type="list">
      <formula1>dqsfqf_1183350117</formula1>
      <formula2>0</formula2>
    </dataValidation>
    <dataValidation allowBlank="true" error="必填项.&#10;日期格式：&#10;yyyy-mm-dd.&#10;yyyy/mm/dd.&#10;年份范围：&#10;1900/01/01-2099/12/31.&#10;填写统计上报用电信息日期.&#10;" errorStyle="stop" errorTitle="统计日期" operator="between" prompt="1)必填项.&#10;2)必须是日期格式.&#10;3)日期格式：&#10;yyyy/mm/dd,yyyy-mm-dd&#10;4)年份范围：&#10;1900/01/01-2099/12/31.&#10;5)填写统计上报用电信息日期.&#10;" promptTitle="统计日期" showDropDown="false" showErrorMessage="true" showInputMessage="true" sqref="U3:U1002" type="custom">
      <formula1>IF(NOT(ISERROR(DATEVALUE($U3))),IF(DATEVALUE("1900-01-01")&gt;DATEVALUE($U3),FALSE(),IF(DATEVALUE("2099-12-31")&lt;DATEVALUE($U3),FALSE(),TRUE())))</formula1>
      <formula2>0</formula2>
    </dataValidation>
    <dataValidation allowBlank="true" error="必填项.&#10;日期格式：&#10;yyyy-mm-dd.&#10;yyyy/mm/dd.&#10;年份范围：&#10;1900/01/01-2099/12/31.&#10;作为数据统计的基准日期，数据报送以每月最后1 日进行统计，格式：YYYYMMDD。如，2024 年7 月14 日报送2024年6 月产生的业务数据，统计&#10;日期为2024 年7 月14 日，统计基准日期为2024 年6 月30日。.&#10;" errorStyle="stop" errorTitle="统计基准日期" operator="between" prompt="1)必填项.&#10;2)必须是日期格式.&#10;3)日期格式：&#10;yyyy/mm/dd,yyyy-mm-dd&#10;4)年份范围：&#10;1900/01/01-2099/12/31.&#10;5)作为数据统计的基准日期，数据报送以每月最后1 日进行统计，格式：YYYYMMDD。如，2024 年7 月14 日报送2024年6 月产生的业务数据，统计&#10;日期为2024 年7 月14 日，统计基准日期为2024 年6 月30日。.&#10;" promptTitle="统计基准日期" showDropDown="false" showErrorMessage="true" showInputMessage="true" sqref="V3:V1002" type="custom">
      <formula1>IF(NOT(ISERROR(DATEVALUE($V3))),IF(DATEVALUE("1900-01-01")&gt;DATEVALUE($V3),FALSE(),IF(DATEVALUE("2099-12-31")&lt;DATEVALUE($V3),FALSE(),TRUE())))</formula1>
      <formula2>0</formula2>
    </dataValidation>
    <dataValidation allowBlank="true" error="小于等于512字符.&#10;" errorStyle="stop" errorTitle="备注" operator="lessThanOrEqual" prompt="1)限制长度：&#10;小于等于512字符.&#10;" promptTitle="备注" showDropDown="false" showErrorMessage="true" showInputMessage="true" sqref="W3:W1002" type="textLength">
      <formula1>51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" t="s">
        <v>24</v>
      </c>
      <c r="B1" s="4" t="s">
        <v>24</v>
      </c>
      <c r="C1" s="4" t="s">
        <v>24</v>
      </c>
      <c r="D1" s="4" t="s">
        <v>25</v>
      </c>
      <c r="E1" s="4" t="s">
        <v>26</v>
      </c>
    </row>
    <row r="2" customFormat="false" ht="13.5" hidden="false" customHeight="false" outlineLevel="0" collapsed="false">
      <c r="A2" s="4" t="s">
        <v>27</v>
      </c>
      <c r="B2" s="4" t="s">
        <v>28</v>
      </c>
      <c r="C2" s="4" t="s">
        <v>29</v>
      </c>
      <c r="D2" s="4" t="s">
        <v>30</v>
      </c>
      <c r="E2" s="4" t="s">
        <v>31</v>
      </c>
    </row>
    <row r="3" customFormat="false" ht="13.5" hidden="false" customHeight="false" outlineLevel="0" collapsed="false">
      <c r="A3" s="4" t="s">
        <v>32</v>
      </c>
      <c r="B3" s="4" t="s">
        <v>33</v>
      </c>
      <c r="C3" s="4" t="s">
        <v>34</v>
      </c>
      <c r="D3" s="4" t="s">
        <v>35</v>
      </c>
    </row>
    <row r="4" customFormat="false" ht="13.5" hidden="false" customHeight="false" outlineLevel="0" collapsed="false">
      <c r="A4" s="4" t="s">
        <v>36</v>
      </c>
      <c r="B4" s="4" t="s">
        <v>37</v>
      </c>
      <c r="C4" s="4" t="s">
        <v>38</v>
      </c>
    </row>
    <row r="5" customFormat="false" ht="13.5" hidden="false" customHeight="false" outlineLevel="0" collapsed="false">
      <c r="A5" s="4" t="s">
        <v>39</v>
      </c>
      <c r="B5" s="4" t="s">
        <v>40</v>
      </c>
    </row>
    <row r="6" customFormat="false" ht="13.5" hidden="false" customHeight="false" outlineLevel="0" collapsed="false">
      <c r="A6" s="4" t="s">
        <v>41</v>
      </c>
    </row>
    <row r="7" customFormat="false" ht="13.5" hidden="false" customHeight="false" outlineLevel="0" collapsed="false">
      <c r="A7" s="4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8-04T03:33:17Z</dcterms:modified>
  <cp:revision>0</cp:revision>
  <dc:subject/>
  <dc:title/>
</cp:coreProperties>
</file>