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模板" sheetId="1" state="visible" r:id="rId2"/>
    <sheet name="字典" sheetId="2" state="visible" r:id="rId3"/>
  </sheets>
  <definedNames>
    <definedName function="false" hidden="false" name="dqsfqf_1183340110" vbProcedure="false">字典!$B$1:$B$2</definedName>
    <definedName function="false" hidden="false" name="sfyhyb_1183340106" vbProcedure="false">字典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b val="true"/>
        <sz val="16"/>
        <rFont val="Noto Sans"/>
        <family val="2"/>
      </rPr>
      <t xml:space="preserve">法人水费信息</t>
    </r>
    <r>
      <rPr>
        <b val="true"/>
        <sz val="16"/>
        <rFont val="Arial"/>
        <family val="0"/>
      </rPr>
      <t xml:space="preserve">(2024)</t>
    </r>
  </si>
  <si>
    <t xml:space="preserve">主体名称</t>
  </si>
  <si>
    <t xml:space="preserve">统一社会信用代码</t>
  </si>
  <si>
    <t xml:space="preserve">数据编码</t>
  </si>
  <si>
    <r>
      <rPr>
        <b val="true"/>
        <sz val="10"/>
        <color rgb="FFFFFFFF"/>
        <rFont val="Noto Sans"/>
        <family val="2"/>
      </rPr>
      <t xml:space="preserve">水用户信息</t>
    </r>
    <r>
      <rPr>
        <b val="true"/>
        <sz val="10"/>
        <color rgb="FFFFFFFF"/>
        <rFont val="Arial"/>
        <family val="0"/>
      </rPr>
      <t xml:space="preserve">(</t>
    </r>
    <r>
      <rPr>
        <b val="true"/>
        <sz val="10"/>
        <color rgb="FFFFFFFF"/>
        <rFont val="Noto Sans"/>
        <family val="2"/>
      </rPr>
      <t xml:space="preserve">户名户号</t>
    </r>
    <r>
      <rPr>
        <b val="true"/>
        <sz val="10"/>
        <color rgb="FFFFFFFF"/>
        <rFont val="Arial"/>
        <family val="0"/>
      </rPr>
      <t xml:space="preserve">)</t>
    </r>
  </si>
  <si>
    <t xml:space="preserve">开户日期</t>
  </si>
  <si>
    <t xml:space="preserve">用户地址</t>
  </si>
  <si>
    <t xml:space="preserve">预交金额</t>
  </si>
  <si>
    <t xml:space="preserve">欠费金额</t>
  </si>
  <si>
    <t xml:space="preserve">是否一户一表</t>
  </si>
  <si>
    <t xml:space="preserve">缴纳水费明细</t>
  </si>
  <si>
    <r>
      <rPr>
        <b val="true"/>
        <sz val="10"/>
        <color rgb="FFFFFFFF"/>
        <rFont val="Noto Sans"/>
        <family val="2"/>
      </rPr>
      <t xml:space="preserve">近</t>
    </r>
    <r>
      <rPr>
        <b val="true"/>
        <sz val="10"/>
        <color rgb="FFFFFFFF"/>
        <rFont val="Arial"/>
        <family val="0"/>
      </rPr>
      <t xml:space="preserve">3</t>
    </r>
    <r>
      <rPr>
        <b val="true"/>
        <sz val="10"/>
        <color rgb="FFFFFFFF"/>
        <rFont val="Noto Sans"/>
        <family val="2"/>
      </rPr>
      <t xml:space="preserve">个月月均用水量</t>
    </r>
  </si>
  <si>
    <r>
      <rPr>
        <b val="true"/>
        <sz val="10"/>
        <color rgb="FFFFFFFF"/>
        <rFont val="Noto Sans"/>
        <family val="2"/>
      </rPr>
      <t xml:space="preserve">近</t>
    </r>
    <r>
      <rPr>
        <b val="true"/>
        <sz val="10"/>
        <color rgb="FFFFFFFF"/>
        <rFont val="Arial"/>
        <family val="0"/>
      </rPr>
      <t xml:space="preserve">6</t>
    </r>
    <r>
      <rPr>
        <b val="true"/>
        <sz val="10"/>
        <color rgb="FFFFFFFF"/>
        <rFont val="Noto Sans"/>
        <family val="2"/>
      </rPr>
      <t xml:space="preserve">个月月均用水量</t>
    </r>
  </si>
  <si>
    <t xml:space="preserve">当前是否欠费</t>
  </si>
  <si>
    <t xml:space="preserve">缴费所属期</t>
  </si>
  <si>
    <t xml:space="preserve">统计日期</t>
  </si>
  <si>
    <t xml:space="preserve">统计基准日期</t>
  </si>
  <si>
    <t xml:space="preserve">备注</t>
  </si>
  <si>
    <t xml:space="preserve">否</t>
  </si>
  <si>
    <t xml:space="preserve">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Arial"/>
      <family val="0"/>
    </font>
    <font>
      <b val="true"/>
      <sz val="10"/>
      <color rgb="FFFFFFFF"/>
      <name val="Noto Sans"/>
      <family val="2"/>
    </font>
    <font>
      <b val="true"/>
      <sz val="10"/>
      <color rgb="FFFFFFFF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02"/>
    <col collapsed="false" customWidth="true" hidden="false" outlineLevel="0" max="2" min="2" style="1" width="26.02"/>
    <col collapsed="false" customWidth="true" hidden="false" outlineLevel="0" max="3" min="3" style="1" width="14.02"/>
    <col collapsed="false" customWidth="true" hidden="false" outlineLevel="0" max="4" min="4" style="1" width="31.68"/>
    <col collapsed="false" customWidth="true" hidden="false" outlineLevel="0" max="8" min="5" style="1" width="14.02"/>
    <col collapsed="false" customWidth="true" hidden="false" outlineLevel="0" max="10" min="9" style="1" width="20.02"/>
    <col collapsed="false" customWidth="true" hidden="false" outlineLevel="0" max="12" min="11" style="1" width="28.24"/>
    <col collapsed="false" customWidth="true" hidden="false" outlineLevel="0" max="13" min="13" style="1" width="20.02"/>
    <col collapsed="false" customWidth="true" hidden="false" outlineLevel="0" max="14" min="14" style="1" width="17.02"/>
    <col collapsed="false" customWidth="true" hidden="false" outlineLevel="0" max="15" min="15" style="1" width="14.02"/>
    <col collapsed="false" customWidth="true" hidden="false" outlineLevel="0" max="16" min="16" style="1" width="20.02"/>
    <col collapsed="false" customWidth="true" hidden="false" outlineLevel="0" max="17" min="17" style="1" width="11.72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</row>
  </sheetData>
  <mergeCells count="1">
    <mergeCell ref="A1:Q1"/>
  </mergeCells>
  <dataValidations count="17">
    <dataValidation allowBlank="true" error="必填项.&#10;小于等于256字符.&#10;如：企业名称、个体户名称、社会组织名称、事业单位名称.&#10;" errorStyle="stop" errorTitle="主体名称" operator="lessThanOrEqual" prompt="1)必填项.&#10;2)限制长度：&#10;小于等于256字符.&#10;3)如：企业名称、个体户名称、社会组织名称、事业单位名称.&#10;" promptTitle="主体名称" showDropDown="false" showErrorMessage="true" showInputMessage="true" sqref="A3:A1002" type="textLength">
      <formula1>256</formula1>
      <formula2>0</formula2>
    </dataValidation>
    <dataValidation allowBlank="true" error="必填项.&#10;小于等于64字符.&#10;" errorStyle="stop" errorTitle="统一社会信用代码" operator="lessThanOrEqual" prompt="1)必填项.&#10;2)限制长度：&#10;小于等于64字符.&#10;" promptTitle="统一社会信用代码" showDropDown="false" showErrorMessage="true" showInputMessage="true" sqref="B3:B1002" type="textLength">
      <formula1>64</formula1>
      <formula2>0</formula2>
    </dataValidation>
    <dataValidation allowBlank="true" error="必填项.&#10;小于等于64字符.&#10;按照行政区划编码(数据归属地，6位)+年月日(数据统计日期8位)+随机数(10位)进行编码，以确保数据表中每个记录都有唯一标识，避免记录重复。.&#10;" errorStyle="stop" errorTitle="数据编码" operator="lessThanOrEqual" prompt="1)必填项.&#10;2)限制长度：&#10;小于等于64字符.&#10;3)按照行政区划编码(数据归属地，6位)+年月日(数据统计日期8位)+随机数(10位)进行编码，以确保数据表中每个记录都有唯一标识，避免记录重复。.&#10;" promptTitle="数据编码" showDropDown="false" showErrorMessage="true" showInputMessage="true" sqref="C3:C1002" type="textLength">
      <formula1>64</formula1>
      <formula2>0</formula2>
    </dataValidation>
    <dataValidation allowBlank="true" error="必填项.&#10;小于等于64字符.&#10;" errorStyle="stop" errorTitle="水用户信息(户名户号)" operator="lessThanOrEqual" prompt="1)必填项.&#10;2)限制长度：&#10;小于等于64字符.&#10;" promptTitle="水用户信息(户名户号)" showDropDown="false" showErrorMessage="true" showInputMessage="true" sqref="D3:D1002" type="textLength">
      <formula1>64</formula1>
      <formula2>0</formula2>
    </dataValidation>
    <dataValidation allowBlank="true" error="必填项.&#10;日期格式：&#10;yyyy-mm-dd.&#10;yyyy/mm/dd.&#10;年份范围：&#10;1900/01/01-2099/12/31.&#10;格式：YYYYMMDD.&#10;" errorStyle="stop" errorTitle="开户日期" operator="between" prompt="1)必填项.&#10;2)必须是日期格式.&#10;3)日期格式：&#10;yyyy/mm/dd,yyyy-mm-dd&#10;4)年份范围：&#10;1900/01/01-2099/12/31.&#10;5)格式：YYYYMMDD.&#10;" promptTitle="开户日期" showDropDown="false" showErrorMessage="true" showInputMessage="true" sqref="E3:E1002" type="custom">
      <formula1>IF(NOT(ISERROR(DATEVALUE($E3))),IF(DATEVALUE("1900-01-01")&gt;DATEVALUE($E3),FALSE(),IF(DATEVALUE("2099-12-31")&lt;DATEVALUE($E3),FALSE(),TRUE())))</formula1>
      <formula2>0</formula2>
    </dataValidation>
    <dataValidation allowBlank="true" error="必填项.&#10;小于等于512字符.&#10;" errorStyle="stop" errorTitle="用户地址" operator="lessThanOrEqual" prompt="1)必填项.&#10;2)限制长度：&#10;小于等于512字符.&#10;" promptTitle="用户地址" showDropDown="false" showErrorMessage="true" showInputMessage="true" sqref="F3:F1002" type="textLength">
      <formula1>512</formula1>
      <formula2>0</formula2>
    </dataValidation>
    <dataValidation allowBlank="true" error="必填项.&#10;数字长度小于等于20位.&#10;小数长度小于等于2位.&#10;单位：元。如无，填0.&#10;" errorStyle="stop" errorTitle="预交金额" operator="between" prompt="1)必填项.&#10;2)限制长度：&#10;数字长度小于等于20位.&#10;小数长度小于等于2位.&#10;3)单位：元。如无，填0.&#10;" promptTitle="预交金额" showDropDown="false" showErrorMessage="true" showInputMessage="true" sqref="G3:G1002" type="custom">
      <formula1>IF(ISNUMBER(VALUE($G3)),IF(ISNUMBER(FIND(".",$G3)),AND((LEN($G3)-FIND(".",$G3))&gt;0,(LEN($G3)-FIND(".",$G3))&lt;=2,(FIND(".",$G3)-1)&lt;=18),LEN($G3)&lt;=18),FALSE())</formula1>
      <formula2>0</formula2>
    </dataValidation>
    <dataValidation allowBlank="true" error="必填项.&#10;数字长度小于等于20位.&#10;小数长度小于等于2位.&#10;单位：元。如无，填0.&#10;" errorStyle="stop" errorTitle="欠费金额" operator="between" prompt="1)必填项.&#10;2)限制长度：&#10;数字长度小于等于20位.&#10;小数长度小于等于2位.&#10;3)单位：元。如无，填0.&#10;" promptTitle="欠费金额" showDropDown="false" showErrorMessage="true" showInputMessage="true" sqref="H3:H1002" type="custom">
      <formula1>IF(ISNUMBER(VALUE($H3)),IF(ISNUMBER(FIND(".",$H3)),AND((LEN($H3)-FIND(".",$H3))&gt;0,(LEN($H3)-FIND(".",$H3))&lt;=2,(FIND(".",$H3)-1)&lt;=18),LEN($H3)&lt;=18),FALSE())</formula1>
      <formula2>0</formula2>
    </dataValidation>
    <dataValidation allowBlank="true" error="必填项.&#10;如选项不足，请联系【甘肃省经济研究院信用信息管理中心】添加.&#10;选择“是“”否”中的一项填写。.&#10;" errorStyle="stop" errorTitle="是否一户一表" operator="between" prompt="1)必填项.&#10;2)如选项不足，请联系【甘肃省经济研究院信用信息管理中心】添加.&#10;3)选择“是“”否”中的一项填写。.&#10;" promptTitle="是否一户一表" showDropDown="false" showErrorMessage="true" showInputMessage="true" sqref="I3:I1002" type="list">
      <formula1>sfyhyb_1183340106</formula1>
      <formula2>0</formula2>
    </dataValidation>
    <dataValidation allowBlank="true" error="小于等于1024字符.&#10;填写缴费所属期内缴费金额。如统计基准日所在月未发生缴费，则填无。如当月发生多次缴费，则需逐一罗列日期及缴费金额。单位：元。格式：YYYYMMDD。样例：20240610，1000；20240620，1500；以此类推。.&#10;" errorStyle="stop" errorTitle="缴纳水费明细" operator="lessThanOrEqual" prompt="1)限制长度：&#10;小于等于1024字符.&#10;2)填写缴费所属期内缴费金额。如统计基准日所在月未发生缴费，则填无。如当月发生多次缴费，则需逐一罗列日期及缴费金额。单位：元。格式：YYYYMMDD。样例：20240610，1000；20240620，1500；以此类推。.&#10;" promptTitle="缴纳水费明细" showDropDown="false" showErrorMessage="true" showInputMessage="true" sqref="J3:J1002" type="textLength">
      <formula1>1024</formula1>
      <formula2>0</formula2>
    </dataValidation>
    <dataValidation allowBlank="true" error="数字长度小于等于20位.&#10;小数长度小于等于2位.&#10;单位：立方米/吨。统计基准日倒推3 个月（含统计基准日所在月份）的月均用水量.&#10;" errorStyle="stop" errorTitle="近3个月月均用水量" operator="between" prompt="1)限制长度：&#10;数字长度小于等于20位.&#10;小数长度小于等于2位.&#10;2)单位：立方米/吨。统计基准日倒推3 个月（含统计基准日所在月份）的月均用水量.&#10;" promptTitle="近3个月月均用水量" showDropDown="false" showErrorMessage="true" showInputMessage="true" sqref="K3:K1002" type="custom">
      <formula1>IF(ISNUMBER(VALUE($K3)),IF(ISNUMBER(FIND(".",$K3)),AND((LEN($K3)-FIND(".",$K3))&gt;0,(LEN($K3)-FIND(".",$K3))&lt;=2,(FIND(".",$K3)-1)&lt;=18),LEN($K3)&lt;=18),FALSE())</formula1>
      <formula2>0</formula2>
    </dataValidation>
    <dataValidation allowBlank="true" error="数字长度小于等于20位.&#10;小数长度小于等于2位.&#10;单位：立方米/吨。统计基准日倒推6 个月（含统计基准日所在月份）的月均用水量.&#10;" errorStyle="stop" errorTitle="近6个月月均用水量" operator="between" prompt="1)限制长度：&#10;数字长度小于等于20位.&#10;小数长度小于等于2位.&#10;2)单位：立方米/吨。统计基准日倒推6 个月（含统计基准日所在月份）的月均用水量.&#10;" promptTitle="近6个月月均用水量" showDropDown="false" showErrorMessage="true" showInputMessage="true" sqref="L3:L1002" type="custom">
      <formula1>IF(ISNUMBER(VALUE($L3)),IF(ISNUMBER(FIND(".",$L3)),AND((LEN($L3)-FIND(".",$L3))&gt;0,(LEN($L3)-FIND(".",$L3))&lt;=2,(FIND(".",$L3)-1)&lt;=18),LEN($L3)&lt;=18),FALSE())</formula1>
      <formula2>0</formula2>
    </dataValidation>
    <dataValidation allowBlank="true" error="如选项不足，请联系【甘肃省经济研究院信用信息管理中心】添加.&#10;选择“是”“否”中的一项填写.&#10;" errorStyle="stop" errorTitle="当前是否欠费" operator="between" prompt="1)如选项不足，请联系【甘肃省经济研究院信用信息管理中心】添加.&#10;2)选择“是”“否”中的一项填写.&#10;" promptTitle="当前是否欠费" showDropDown="false" showErrorMessage="true" showInputMessage="true" sqref="M3:M1002" type="list">
      <formula1>dqsfqf_1183340110</formula1>
      <formula2>0</formula2>
    </dataValidation>
    <dataValidation allowBlank="true" error="必填项.&#10;小于等于64字符.&#10;格式：YYYYMMDD-YYYYMMDD。&#10;样例：20240101-20241231.&#10;" errorStyle="stop" errorTitle="缴费所属期" operator="lessThanOrEqual" prompt="1)必填项.&#10;2)限制长度：&#10;小于等于64字符.&#10;3)格式：YYYYMMDD-YYYYMMDD。&#10;样例：20240101-20241231.&#10;" promptTitle="缴费所属期" showDropDown="false" showErrorMessage="true" showInputMessage="true" sqref="N3:N1002" type="textLength">
      <formula1>64</formula1>
      <formula2>0</formula2>
    </dataValidation>
    <dataValidation allowBlank="true" error="必填项.&#10;日期格式：&#10;yyyy-mm-dd.&#10;yyyy/mm/dd.&#10;年份范围：&#10;1900/01/01-2099/12/31.&#10;作为统计上报用水信息日期，格式：YYYYMMDD.&#10;" errorStyle="stop" errorTitle="统计日期" operator="between" prompt="1)必填项.&#10;2)必须是日期格式.&#10;3)日期格式：&#10;yyyy/mm/dd,yyyy-mm-dd&#10;4)年份范围：&#10;1900/01/01-2099/12/31.&#10;5)作为统计上报用水信息日期，格式：YYYYMMDD.&#10;" promptTitle="统计日期" showDropDown="false" showErrorMessage="true" showInputMessage="true" sqref="O3:O1002" type="custom">
      <formula1>IF(NOT(ISERROR(DATEVALUE($O3))),IF(DATEVALUE("1900-01-01")&gt;DATEVALUE($O3),FALSE(),IF(DATEVALUE("2099-12-31")&lt;DATEVALUE($O3),FALSE(),TRUE())))</formula1>
      <formula2>0</formula2>
    </dataValidation>
    <dataValidation allowBlank="true" error="必填项.&#10;日期格式：&#10;yyyy-mm-dd.&#10;yyyy/mm/dd.&#10;年份范围：&#10;1900/01/01-2099/12/31.&#10;作为数据统计的基准日期，数据报送以每月最后1 日进行统计，格式：YYYYMMDD。如，2024 年7 月14 日报送2024年6 月产生的业务数据，统计&#10;日期为2024 年7 月14 日，统计基准日期为2024 年6 月30日。.&#10;" errorStyle="stop" errorTitle="统计基准日期" operator="between" prompt="1)必填项.&#10;2)必须是日期格式.&#10;3)日期格式：&#10;yyyy/mm/dd,yyyy-mm-dd&#10;4)年份范围：&#10;1900/01/01-2099/12/31.&#10;5)作为数据统计的基准日期，数据报送以每月最后1 日进行统计，格式：YYYYMMDD。如，2024 年7 月14 日报送2024年6 月产生的业务数据，统计&#10;日期为2024 年7 月14 日，统计基准日期为2024 年6 月30日。.&#10;" promptTitle="统计基准日期" showDropDown="false" showErrorMessage="true" showInputMessage="true" sqref="P3:P1002" type="custom">
      <formula1>IF(NOT(ISERROR(DATEVALUE($P3))),IF(DATEVALUE("1900-01-01")&gt;DATEVALUE($P3),FALSE(),IF(DATEVALUE("2099-12-31")&lt;DATEVALUE($P3),FALSE(),TRUE())))</formula1>
      <formula2>0</formula2>
    </dataValidation>
    <dataValidation allowBlank="true" error="小于等于512字符.&#10;" errorStyle="stop" errorTitle="备注" operator="lessThanOrEqual" prompt="1)限制长度：&#10;小于等于512字符.&#10;" promptTitle="备注" showDropDown="false" showErrorMessage="true" showInputMessage="true" sqref="Q3:Q1002" type="textLength">
      <formula1>51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18</v>
      </c>
      <c r="B1" s="4" t="s">
        <v>18</v>
      </c>
    </row>
    <row r="2" customFormat="false" ht="13.5" hidden="false" customHeight="false" outlineLevel="0" collapsed="false">
      <c r="A2" s="4" t="s">
        <v>19</v>
      </c>
      <c r="B2" s="4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04T03:33:17Z</dcterms:modified>
  <cp:revision>0</cp:revision>
  <dc:subject/>
  <dc:title/>
</cp:coreProperties>
</file>