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6"/>
        <rFont val="Noto Sans"/>
        <family val="2"/>
      </rPr>
      <t xml:space="preserve">法人企业荣誉表彰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t xml:space="preserve">荣誉表彰名称</t>
  </si>
  <si>
    <t xml:space="preserve">荣誉表彰事项及等级</t>
  </si>
  <si>
    <t xml:space="preserve">颁发机关</t>
  </si>
  <si>
    <t xml:space="preserve">颁发日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3" min="3" style="1" width="14.02"/>
    <col collapsed="false" customWidth="true" hidden="false" outlineLevel="0" max="4" min="4" style="1" width="20.02"/>
    <col collapsed="false" customWidth="true" hidden="false" outlineLevel="0" max="5" min="5" style="1" width="29.02"/>
    <col collapsed="false" customWidth="true" hidden="false" outlineLevel="0" max="7" min="6" style="1" width="14.0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</sheetData>
  <mergeCells count="1">
    <mergeCell ref="A1:G1"/>
  </mergeCells>
  <dataValidations count="7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小于等于256字符.&#10;由各级党政机关颁发的荣誉称号、竞赛奖项、表彰嘉奖等.&#10;" errorStyle="stop" errorTitle="荣誉表彰名称" operator="lessThanOrEqual" prompt="1)必填项.&#10;2)限制长度：&#10;小于等于256字符.&#10;3)由各级党政机关颁发的荣誉称号、竞赛奖项、表彰嘉奖等.&#10;" promptTitle="荣誉表彰名称" showDropDown="false" showErrorMessage="true" showInputMessage="true" sqref="D3:D1002" type="textLength">
      <formula1>256</formula1>
      <formula2>0</formula2>
    </dataValidation>
    <dataValidation allowBlank="true" error="必填项.&#10;小于等于2048字符.&#10;填写荣誉表彰具体内容或者竞赛奖项等级等信息.&#10;" errorStyle="stop" errorTitle="荣誉表彰事项及等级" operator="lessThanOrEqual" prompt="1)必填项.&#10;2)限制长度：&#10;小于等于2048字符.&#10;3)填写荣誉表彰具体内容或者竞赛奖项等级等信息.&#10;" promptTitle="荣誉表彰事项及等级" showDropDown="false" showErrorMessage="true" showInputMessage="true" sqref="E3:E1002" type="textLength">
      <formula1>2048</formula1>
      <formula2>0</formula2>
    </dataValidation>
    <dataValidation allowBlank="true" error="必填项.&#10;小于等于256字符.&#10;填写颁发机关标准全称.&#10;" errorStyle="stop" errorTitle="颁发机关" operator="lessThanOrEqual" prompt="1)必填项.&#10;2)限制长度：&#10;小于等于256字符.&#10;3)填写颁发机关标准全称.&#10;" promptTitle="颁发机关" showDropDown="false" showErrorMessage="true" showInputMessage="true" sqref="F3:F1002" type="textLength">
      <formula1>256</formula1>
      <formula2>0</formula2>
    </dataValidation>
    <dataValidation allowBlank="true" error="必填项.&#10;日期格式：&#10;yyyy-mm-dd.&#10;yyyy/mm/dd.&#10;年份范围：&#10;1900/01/01-2099/12/31.&#10;格式：YYYYMMDD.&#10;" errorStyle="stop" errorTitle="颁发日期" operator="between" prompt="1)必填项.&#10;2)必须是日期格式.&#10;3)日期格式：&#10;yyyy/mm/dd,yyyy-mm-dd&#10;4)年份范围：&#10;1900/01/01-2099/12/31.&#10;5)格式：YYYYMMDD.&#10;" promptTitle="颁发日期" showDropDown="false" showErrorMessage="true" showInputMessage="true" sqref="G3:G1002" type="custom">
      <formula1>IF(NOT(ISERROR(DATEVALUE($G3))),IF(DATEVALUE("1900-01-01")&gt;DATEVALUE($G3),FALSE(),IF(DATEVALUE("2099-12-31")&lt;DATEVALUE($G3),FALSE(),TRUE()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