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ajlx_1183720102" vbProcedure="false">字典!$A$1:$A$3</definedName>
    <definedName function="false" hidden="false" name="dsrssdw_1183720109" vbProcedure="false">字典!$C$1:$C$2</definedName>
    <definedName function="false" hidden="false" name="wslx_1183720103" vbProcedure="false">字典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法人裁判文书终审判决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案号</t>
  </si>
  <si>
    <t xml:space="preserve">案件类型</t>
  </si>
  <si>
    <t xml:space="preserve">文书类型</t>
  </si>
  <si>
    <t xml:space="preserve">判决法院</t>
  </si>
  <si>
    <t xml:space="preserve">裁判日期</t>
  </si>
  <si>
    <t xml:space="preserve">案由</t>
  </si>
  <si>
    <t xml:space="preserve">文书标题</t>
  </si>
  <si>
    <t xml:space="preserve">公布日期</t>
  </si>
  <si>
    <t xml:space="preserve">当事人诉讼地位</t>
  </si>
  <si>
    <t xml:space="preserve">案件金额</t>
  </si>
  <si>
    <t xml:space="preserve">文书内容</t>
  </si>
  <si>
    <t xml:space="preserve">民事案件</t>
  </si>
  <si>
    <t xml:space="preserve">刑事附带民事判决书</t>
  </si>
  <si>
    <t xml:space="preserve">被告方</t>
  </si>
  <si>
    <t xml:space="preserve">行政案件</t>
  </si>
  <si>
    <t xml:space="preserve">行政判决书</t>
  </si>
  <si>
    <t xml:space="preserve">原告方</t>
  </si>
  <si>
    <t xml:space="preserve">刑事案件</t>
  </si>
  <si>
    <t xml:space="preserve">刑事判决书</t>
  </si>
  <si>
    <t xml:space="preserve">民事判决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11.72"/>
    <col collapsed="false" customWidth="true" hidden="false" outlineLevel="0" max="8" min="5" style="1" width="14.02"/>
    <col collapsed="false" customWidth="true" hidden="false" outlineLevel="0" max="9" min="9" style="1" width="11.72"/>
    <col collapsed="false" customWidth="true" hidden="false" outlineLevel="0" max="11" min="10" style="1" width="14.02"/>
    <col collapsed="false" customWidth="true" hidden="false" outlineLevel="0" max="12" min="12" style="1" width="23.01"/>
    <col collapsed="false" customWidth="true" hidden="false" outlineLevel="0" max="14" min="13" style="1" width="14.02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</sheetData>
  <mergeCells count="1">
    <mergeCell ref="A1:N1"/>
  </mergeCells>
  <dataValidations count="14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24字符.&#10;" errorStyle="stop" errorTitle="案号" operator="lessThanOrEqual" prompt="1)必填项.&#10;2)限制长度：&#10;小于等于24字符.&#10;" promptTitle="案号" showDropDown="false" showErrorMessage="true" showInputMessage="true" sqref="D3:D1002" type="textLength">
      <formula1>24</formula1>
      <formula2>0</formula2>
    </dataValidation>
    <dataValidation allowBlank="true" error="必填项.&#10;如选项不足，请联系【甘肃省经济研究院信用信息管理中心】添加.&#10;填写诉讼案件类型，如：民事案件、刑事案件、行政案件.&#10;" errorStyle="stop" errorTitle="案件类型" operator="between" prompt="1)必填项.&#10;2)如选项不足，请联系【甘肃省经济研究院信用信息管理中心】添加.&#10;3)填写诉讼案件类型，如：民事案件、刑事案件、行政案件.&#10;" promptTitle="案件类型" showDropDown="false" showErrorMessage="true" showInputMessage="true" sqref="E3:E1002" type="list">
      <formula1>ajlx_1183720102</formula1>
      <formula2>0</formula2>
    </dataValidation>
    <dataValidation allowBlank="true" error="必填项.&#10;如选项不足，请联系【甘肃省经济研究院信用信息管理中心】添加.&#10;填写裁判文书类型，如：民事判决书、刑事判决书、行政判决书、刑事附带民事判决书.&#10;" errorStyle="stop" errorTitle="文书类型" operator="between" prompt="1)必填项.&#10;2)如选项不足，请联系【甘肃省经济研究院信用信息管理中心】添加.&#10;3)填写裁判文书类型，如：民事判决书、刑事判决书、行政判决书、刑事附带民事判决书.&#10;" promptTitle="文书类型" showDropDown="false" showErrorMessage="true" showInputMessage="true" sqref="F3:F1002" type="list">
      <formula1>wslx_1183720103</formula1>
      <formula2>0</formula2>
    </dataValidation>
    <dataValidation allowBlank="true" error="必填项.&#10;小于等于256字符.&#10;填写作出判决的法院全称.&#10;" errorStyle="stop" errorTitle="判决法院" operator="lessThanOrEqual" prompt="1)必填项.&#10;2)限制长度：&#10;小于等于256字符.&#10;3)填写作出判决的法院全称.&#10;" promptTitle="判决法院" showDropDown="false" showErrorMessage="true" showInputMessage="true" sqref="G3:G1002" type="textLength">
      <formula1>256</formula1>
      <formula2>0</formula2>
    </dataValidation>
    <dataValidation allowBlank="true" error="必填项.&#10;日期格式：&#10;yyyy-mm-dd.&#10;yyyy/mm/dd.&#10;年份范围：&#10;1900/01/01-2099/12/31.&#10;格式：YYYYMMDD.&#10;" errorStyle="stop" errorTitle="裁判日期" operator="between" prompt="1)必填项.&#10;2)必须是日期格式.&#10;3)日期格式：&#10;yyyy/mm/dd,yyyy-mm-dd&#10;4)年份范围：&#10;1900/01/01-2099/12/31.&#10;5)格式：YYYYMMDD.&#10;" promptTitle="裁判日期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="必填项.&#10;小于等于2048字符.&#10;" errorStyle="stop" errorTitle="案由" operator="lessThanOrEqual" prompt="1)必填项.&#10;2)限制长度：&#10;小于等于2048字符.&#10;" promptTitle="案由" showDropDown="false" showErrorMessage="true" showInputMessage="true" sqref="I3:I1002" type="textLength">
      <formula1>2048</formula1>
      <formula2>0</formula2>
    </dataValidation>
    <dataValidation allowBlank="true" error="必填项.&#10;小于等于256字符.&#10;" errorStyle="stop" errorTitle="文书标题" operator="lessThanOrEqual" prompt="1)必填项.&#10;2)限制长度：&#10;小于等于256字符.&#10;" promptTitle="文书标题" showDropDown="false" showErrorMessage="true" showInputMessage="true" sqref="J3:J1002" type="textLength">
      <formula1>256</formula1>
      <formula2>0</formula2>
    </dataValidation>
    <dataValidation allowBlank="true" error="必填项.&#10;日期格式：&#10;yyyy-mm-dd.&#10;yyyy/mm/dd.&#10;年份范围：&#10;1900/01/01-2099/12/31.&#10;格式：YYYYMMDD.&#10;" errorStyle="stop" errorTitle="公布日期" operator="between" prompt="1)必填项.&#10;2)必须是日期格式.&#10;3)日期格式：&#10;yyyy/mm/dd,yyyy-mm-dd&#10;4)年份范围：&#10;1900/01/01-2099/12/31.&#10;5)格式：YYYYMMDD.&#10;" promptTitle="公布日期" showDropDown="false" showErrorMessage="true" showInputMessage="true" sqref="K3:K1002" type="custom">
      <formula1>IF(NOT(ISERROR(DATEVALUE($K3))),IF(DATEVALUE("1900-01-01")&gt;DATEVALUE($K3),FALSE(),IF(DATEVALUE("2099-12-31")&lt;DATEVALUE($K3),FALSE(),TRUE())))</formula1>
      <formula2>0</formula2>
    </dataValidation>
    <dataValidation allowBlank="true" error="必填项.&#10;如选项不足，请联系【甘肃省经济研究院信用信息管理中心】添加.&#10;如：“原告方”“被告方”或“上诉人（原审**、反诉**）”“被上诉人（原审**、反诉**）”等，样例：上诉人（原审被告、反诉原告）、被上诉人（原审原告、反诉被告）.&#10;" errorStyle="stop" errorTitle="当事人诉讼地位" operator="between" prompt="1)必填项.&#10;2)如选项不足，请联系【甘肃省经济研究院信用信息管理中心】添加.&#10;3)如：“原告方”“被告方”或“上诉人（原审**、反诉**）”“被上诉人（原审**、反诉**）”等，样例：上诉人（原审被告、反诉原告）、被上诉人（原审原告、反诉被告）.&#10;" promptTitle="当事人诉讼地位" showDropDown="false" showErrorMessage="true" showInputMessage="true" sqref="L3:L1002" type="list">
      <formula1>dsrssdw_1183720109</formula1>
      <formula2>0</formula2>
    </dataValidation>
    <dataValidation allowBlank="true" error="必填项.&#10;数字长度小于等于20位.&#10;小数长度小于等于2位.&#10;单位：元。若不涉及，填写“-1”.&#10;" errorStyle="stop" errorTitle="案件金额" operator="between" prompt="1)必填项.&#10;2)限制长度：&#10;数字长度小于等于20位.&#10;小数长度小于等于2位.&#10;3)单位：元。若不涉及，填写“-1”.&#10;" promptTitle="案件金额" showDropDown="false" showErrorMessage="true" showInputMessage="true" sqref="M3:M1002" type="custom">
      <formula1>IF(ISNUMBER(VALUE($M3)),IF(ISNUMBER(FIND(".",$M3)),AND((LEN($M3)-FIND(".",$M3))&gt;0,(LEN($M3)-FIND(".",$M3))&lt;=2,(FIND(".",$M3)-1)&lt;=18),LEN($M3)&lt;=18),FALSE())</formula1>
      <formula2>0</formula2>
    </dataValidation>
    <dataValidation allowBlank="true" error="必填项.&#10;小于等于4096字符.&#10;请填写裁判文书的完整内容.&#10;" errorStyle="stop" errorTitle="文书内容" operator="lessThanOrEqual" prompt="1)必填项.&#10;2)限制长度：&#10;小于等于4096字符.&#10;3)请填写裁判文书的完整内容.&#10;" promptTitle="文书内容" showDropDown="false" showErrorMessage="true" showInputMessage="true" sqref="N3:N1002" type="textLength">
      <formula1>409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5</v>
      </c>
      <c r="B1" s="4" t="s">
        <v>16</v>
      </c>
      <c r="C1" s="4" t="s">
        <v>17</v>
      </c>
    </row>
    <row r="2" customFormat="false" ht="13.5" hidden="false" customHeight="false" outlineLevel="0" collapsed="false">
      <c r="A2" s="4" t="s">
        <v>18</v>
      </c>
      <c r="B2" s="4" t="s">
        <v>19</v>
      </c>
      <c r="C2" s="4" t="s">
        <v>20</v>
      </c>
    </row>
    <row r="3" customFormat="false" ht="13.5" hidden="false" customHeight="false" outlineLevel="0" collapsed="false">
      <c r="A3" s="4" t="s">
        <v>21</v>
      </c>
      <c r="B3" s="4" t="s">
        <v>22</v>
      </c>
    </row>
    <row r="4" customFormat="false" ht="13.5" hidden="false" customHeight="false" outlineLevel="0" collapsed="false">
      <c r="B4" s="4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