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Noto Sans"/>
        <family val="2"/>
      </rPr>
      <t xml:space="preserve">法人存续企业登记注册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所属行业</t>
  </si>
  <si>
    <t xml:space="preserve">登记机关</t>
  </si>
  <si>
    <t xml:space="preserve">注册资本</t>
  </si>
  <si>
    <t xml:space="preserve">注册资本币种</t>
  </si>
  <si>
    <t xml:space="preserve">核准日期</t>
  </si>
  <si>
    <t xml:space="preserve">参保人数</t>
  </si>
  <si>
    <t xml:space="preserve">企业曾用名</t>
  </si>
  <si>
    <t xml:space="preserve">经营范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6" min="3" style="1" width="14.02"/>
    <col collapsed="false" customWidth="true" hidden="false" outlineLevel="0" max="7" min="7" style="1" width="20.02"/>
    <col collapsed="false" customWidth="true" hidden="false" outlineLevel="0" max="9" min="8" style="1" width="14.02"/>
    <col collapsed="false" customWidth="true" hidden="false" outlineLevel="0" max="10" min="10" style="1" width="17.02"/>
    <col collapsed="false" customWidth="true" hidden="false" outlineLevel="0" max="11" min="11" style="1" width="14.0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</sheetData>
  <mergeCells count="1">
    <mergeCell ref="A1:K1"/>
  </mergeCells>
  <dataValidations count="11">
    <dataValidation allowBlank="true" error="必填项.&#10;小于等于256字符.&#10;填写企业登记注册的全称.&#10;" errorStyle="stop" errorTitle="主体名称" operator="lessThanOrEqual" prompt="1)必填项.&#10;2)限制长度：&#10;小于等于256字符.&#10;3)填写企业登记注册的全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64字符.&#10;填写企业登记注册时的行业类别信息，如：软件和信息技术服务业.&#10;" errorStyle="stop" errorTitle="所属行业" operator="lessThanOrEqual" prompt="1)必填项.&#10;2)限制长度：&#10;小于等于64字符.&#10;3)填写企业登记注册时的行业类别信息，如：软件和信息技术服务业.&#10;" promptTitle="所属行业" showDropDown="false" showErrorMessage="true" showInputMessage="true" sqref="D3:D1002" type="textLength">
      <formula1>64</formula1>
      <formula2>0</formula2>
    </dataValidation>
    <dataValidation allowBlank="true" error="必填项.&#10;小于等于64字符.&#10;" errorStyle="stop" errorTitle="登记机关" operator="lessThanOrEqual" prompt="1)必填项.&#10;2)限制长度：&#10;小于等于64字符.&#10;" promptTitle="登记机关" showDropDown="false" showErrorMessage="true" showInputMessage="true" sqref="E3:E1002" type="textLength">
      <formula1>64</formula1>
      <formula2>0</formula2>
    </dataValidation>
    <dataValidation allowBlank="true" error="必填项.&#10;数字长度小于等于20位.&#10;小数长度小于等于2位.&#10;单位：万元.&#10;" errorStyle="stop" errorTitle="注册资本" operator="between" prompt="1)必填项.&#10;2)限制长度：&#10;数字长度小于等于20位.&#10;小数长度小于等于2位.&#10;3)单位：万元.&#10;" promptTitle="注册资本" showDropDown="false" showErrorMessage="true" showInputMessage="true" sqref="F3:F1002" type="custom">
      <formula1>IF(ISNUMBER(VALUE($F3)),IF(ISNUMBER(FIND(".",$F3)),AND((LEN($F3)-FIND(".",$F3))&gt;0,(LEN($F3)-FIND(".",$F3))&lt;=2,(FIND(".",$F3)-1)&lt;=18),LEN($F3)&lt;=18),FALSE())</formula1>
      <formula2>0</formula2>
    </dataValidation>
    <dataValidation allowBlank="true" error="必填项.&#10;小于等于32字符.&#10;填写企业登记注册时的注册资本币种信息，如：人民币、美元、欧元.&#10;" errorStyle="stop" errorTitle="注册资本币种" operator="lessThanOrEqual" prompt="1)必填项.&#10;2)限制长度：&#10;小于等于32字符.&#10;3)填写企业登记注册时的注册资本币种信息，如：人民币、美元、欧元.&#10;" promptTitle="注册资本币种" showDropDown="false" showErrorMessage="true" showInputMessage="true" sqref="G3:G1002" type="textLength">
      <formula1>32</formula1>
      <formula2>0</formula2>
    </dataValidation>
    <dataValidation allowBlank="true" error="必填项.&#10;日期格式：&#10;yyyy-mm-dd.&#10;yyyy/mm/dd.&#10;年份范围：&#10;1900/01/01-2099/12/31.&#10;格式：YYYYMMDD.&#10;" errorStyle="stop" errorTitle="核准日期" operator="between" prompt="1)必填项.&#10;2)必须是日期格式.&#10;3)日期格式：&#10;yyyy/mm/dd,yyyy-mm-dd&#10;4)年份范围：&#10;1900/01/01-2099/12/31.&#10;5)格式：YYYYMMDD.&#10;" promptTitle="核准日期" showDropDown="false" showErrorMessage="true" showInputMessage="true" sqref="H3:H1002" type="custom">
      <formula1>IF(NOT(ISERROR(DATEVALUE($H3))),IF(DATEVALUE("1900-01-01")&gt;DATEVALUE($H3),FALSE(),IF(DATEVALUE("2099-12-31")&lt;DATEVALUE($H3),FALSE(),TRUE())))</formula1>
      <formula2>0</formula2>
    </dataValidation>
    <dataValidation allowBlank="true" error="必填项.&#10;数字长度小于等于20位,只支持整数.&#10;" errorStyle="stop" errorTitle="参保人数" operator="between" prompt="1)必填项.&#10;2)限制长度：&#10;数字长度小于等于20位,只支持整数.&#10;" promptTitle="参保人数" showDropDown="false" showErrorMessage="true" showInputMessage="true" sqref="I3:I1002" type="custom">
      <formula1>IF(ISNUMBER(VALUE($I3)),IF(ISNUMBER(FIND(".",$I3)),FALSE(),LEN($I3)&lt;=20),FALSE())</formula1>
      <formula2>0</formula2>
    </dataValidation>
    <dataValidation allowBlank="true" error="必填项.&#10;小于等于256字符.&#10;若无曾用名填写“无”.&#10;" errorStyle="stop" errorTitle="企业曾用名" operator="lessThanOrEqual" prompt="1)必填项.&#10;2)限制长度：&#10;小于等于256字符.&#10;3)若无曾用名填写“无”.&#10;" promptTitle="企业曾用名" showDropDown="false" showErrorMessage="true" showInputMessage="true" sqref="J3:J1002" type="textLength">
      <formula1>256</formula1>
      <formula2>0</formula2>
    </dataValidation>
    <dataValidation allowBlank="true" error="必填项.&#10;小于等于512字符.&#10;填写企业登记注册的经营范围完整内容.&#10;" errorStyle="stop" errorTitle="经营范围" operator="lessThanOrEqual" prompt="1)必填项.&#10;2)限制长度：&#10;小于等于512字符.&#10;3)填写企业登记注册的经营范围完整内容.&#10;" promptTitle="经营范围" showDropDown="false" showErrorMessage="true" showInputMessage="true" sqref="K3:K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