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false" name="qyzgjbylbxdqsfqj_1183610105" vbProcedure="false">字典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6"/>
        <rFont val="Noto Sans"/>
        <family val="2"/>
      </rPr>
      <t xml:space="preserve">法人社会保险信息</t>
    </r>
    <r>
      <rPr>
        <b val="true"/>
        <sz val="16"/>
        <rFont val="Arial"/>
        <family val="0"/>
      </rPr>
      <t xml:space="preserve">(2024)</t>
    </r>
  </si>
  <si>
    <t xml:space="preserve">主体名称</t>
  </si>
  <si>
    <t xml:space="preserve">统一社会信用代码</t>
  </si>
  <si>
    <t xml:space="preserve">数据编码</t>
  </si>
  <si>
    <t xml:space="preserve">企业职工基本养老保险近两年每月参保人数</t>
  </si>
  <si>
    <t xml:space="preserve">企业职工基本养老保险近两年每月单位缴费金额</t>
  </si>
  <si>
    <t xml:space="preserve">企业职工基本养老保险近二年连续正常缴纳周期（月）</t>
  </si>
  <si>
    <t xml:space="preserve">企业职工基本养老保险最近一次正常缴费月份</t>
  </si>
  <si>
    <t xml:space="preserve">企业职工基本养老保险当前是否欠缴</t>
  </si>
  <si>
    <t xml:space="preserve">企业职工基本养老保险欠缴金额</t>
  </si>
  <si>
    <t xml:space="preserve">企业职工基本养老保险近两年单位正常缴费次数</t>
  </si>
  <si>
    <t xml:space="preserve">否</t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0"/>
    </font>
    <font>
      <b val="true"/>
      <sz val="10"/>
      <color rgb="FFFFFFFF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02"/>
    <col collapsed="false" customWidth="true" hidden="false" outlineLevel="0" max="2" min="2" style="1" width="26.02"/>
    <col collapsed="false" customWidth="true" hidden="false" outlineLevel="0" max="3" min="3" style="1" width="14.02"/>
    <col collapsed="false" customWidth="true" hidden="false" outlineLevel="0" max="4" min="4" style="1" width="59.01"/>
    <col collapsed="false" customWidth="true" hidden="false" outlineLevel="0" max="5" min="5" style="1" width="65.02"/>
    <col collapsed="false" customWidth="true" hidden="false" outlineLevel="0" max="6" min="6" style="1" width="74.02"/>
    <col collapsed="false" customWidth="true" hidden="false" outlineLevel="0" max="7" min="7" style="1" width="62.02"/>
    <col collapsed="false" customWidth="true" hidden="false" outlineLevel="0" max="8" min="8" style="1" width="50.02"/>
    <col collapsed="false" customWidth="true" hidden="false" outlineLevel="0" max="9" min="9" style="1" width="44.02"/>
    <col collapsed="false" customWidth="true" hidden="false" outlineLevel="0" max="10" min="10" style="1" width="65.02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</sheetData>
  <mergeCells count="1">
    <mergeCell ref="A1:J1"/>
  </mergeCells>
  <dataValidations count="10">
    <dataValidation allowBlank="true" error="必填项.&#10;小于等于256字符.&#10;如：企业名称、个体户名称、社会组织名称、事业单位名称.&#10;" errorStyle="stop" errorTitle="主体名称" operator="lessThanOrEqual" prompt="1)必填项.&#10;2)限制长度：&#10;小于等于256字符.&#10;3)如：企业名称、个体户名称、社会组织名称、事业单位名称.&#10;" promptTitle="主体名称" showDropDown="false" showErrorMessage="true" showInputMessage="true" sqref="A3:A1002" type="textLength">
      <formula1>256</formula1>
      <formula2>0</formula2>
    </dataValidation>
    <dataValidation allowBlank="true" error="必填项.&#10;小于等于64字符.&#10;" errorStyle="stop" errorTitle="统一社会信用代码" operator="lessThanOrEqual" prompt="1)必填项.&#10;2)限制长度：&#10;小于等于64字符.&#10;" promptTitle="统一社会信用代码" showDropDown="false" showErrorMessage="true" showInputMessage="true" sqref="B3:B1002" type="textLength">
      <formula1>64</formula1>
      <formula2>0</formula2>
    </dataValidation>
    <dataValidation allowBlank="true" error="必填项.&#10;小于等于64字符.&#10;按照行政区划编码(数据归属地，6位)+年月日(数据统计日期8位)+随机数(10位)进行编码，以确保数据表中每个记录都有唯一标识，避免记录重复。.&#10;" errorStyle="stop" errorTitle="数据编码" operator="lessThanOrEqual" prompt="1)必填项.&#10;2)限制长度：&#10;小于等于64字符.&#10;3)按照行政区划编码(数据归属地，6位)+年月日(数据统计日期8位)+随机数(10位)进行编码，以确保数据表中每个记录都有唯一标识，避免记录重复。.&#10;" promptTitle="数据编码" showDropDown="false" showErrorMessage="true" showInputMessage="true" sqref="C3:C1002" type="textLength">
      <formula1>64</formula1>
      <formula2>0</formula2>
    </dataValidation>
    <dataValidation allowBlank="true" error="必填项.&#10;小于等于1024字符.&#10;填写近24 个月每月参保人数，单位：人。格式：YYYYMM，XX。样例：202405，10；202404，10；202403，10；以此类推。.&#10;" errorStyle="stop" errorTitle="企业职工基本养老保险近两年每月参保人数" operator="lessThanOrEqual" prompt="1)必填项.&#10;2)限制长度：&#10;小于等于1024字符.&#10;3)填写近24 个月每月参保人数，单位：人。格式：YYYYMM，XX。样例：202405，10；202404，10；202403，10；以此类推。.&#10;" promptTitle="企业职工基本养老保险近两年每月参保人数" showDropDown="false" showErrorMessage="true" showInputMessage="true" sqref="D3:D1002" type="textLength">
      <formula1>1024</formula1>
      <formula2>0</formula2>
    </dataValidation>
    <dataValidation allowBlank="true" error="必填项.&#10;小于等于1024字符.&#10;填写近24 个月每月缴费金额，单位：元。格式：YYYYMM，XX。样例：202405，10；202404，10；202403，10；以此类推。.&#10;" errorStyle="stop" errorTitle="企业职工基本养老保险近两年每月单位缴费金额" operator="lessThanOrEqual" prompt="1)必填项.&#10;2)限制长度：&#10;小于等于1024字符.&#10;3)填写近24 个月每月缴费金额，单位：元。格式：YYYYMM，XX。样例：202405，10；202404，10；202403，10；以此类推。.&#10;" promptTitle="企业职工基本养老保险近两年每月单位缴费金额" showDropDown="false" showErrorMessage="true" showInputMessage="true" sqref="E3:E1002" type="textLength">
      <formula1>1024</formula1>
      <formula2>0</formula2>
    </dataValidation>
    <dataValidation allowBlank="true" error="必填项.&#10;数字长度小于等于20位,只支持整数.&#10;填写近24 个月最大无中断的缴存月数，单位：月.&#10;" errorStyle="stop" errorTitle="企业职工基本养老保险近二年连续正常缴纳周期（月）" operator="between" prompt="1)必填项.&#10;2)限制长度：&#10;数字长度小于等于20位,只支持整数.&#10;3)填写近24 个月最大无中断的缴存月数，单位：月.&#10;" promptTitle="企业职工基本养老保险近二年连续正常缴纳周期（月）" showDropDown="false" showErrorMessage="true" showInputMessage="true" sqref="F3:F1002" type="custom">
      <formula1>IF(ISNUMBER(VALUE($F3)),IF(ISNUMBER(FIND(".",$F3)),FALSE(),LEN($F3)&lt;=20),FALSE())</formula1>
      <formula2>0</formula2>
    </dataValidation>
    <dataValidation allowBlank="true" error="必填项.&#10;小于等于64字符.&#10;企业职工基本养老保险最近一次正常缴费月份。格式：YYYYMM。样例：202209.&#10;" errorStyle="stop" errorTitle="企业职工基本养老保险最近一次正常缴费月份" operator="lessThanOrEqual" prompt="1)必填项.&#10;2)限制长度：&#10;小于等于64字符.&#10;3)企业职工基本养老保险最近一次正常缴费月份。格式：YYYYMM。样例：202209.&#10;" promptTitle="企业职工基本养老保险最近一次正常缴费月份" showDropDown="false" showErrorMessage="true" showInputMessage="true" sqref="G3:G1002" type="textLength">
      <formula1>64</formula1>
      <formula2>0</formula2>
    </dataValidation>
    <dataValidation allowBlank="true" error="必填项.&#10;如选项不足，请联系【甘肃省经济研究院信用信息管理中心】添加.&#10;缴费标识（1 代表欠缴，0 代表没有欠缴）.&#10;" errorStyle="stop" errorTitle="企业职工基本养老保险当前是否欠缴" operator="between" prompt="1)必填项.&#10;2)如选项不足，请联系【甘肃省经济研究院信用信息管理中心】添加.&#10;3)缴费标识（1 代表欠缴，0 代表没有欠缴）.&#10;" promptTitle="企业职工基本养老保险当前是否欠缴" showDropDown="false" showErrorMessage="true" showInputMessage="true" sqref="H3:H1002" type="list">
      <formula1>qyzgjbylbxdqsfqj_1183610105</formula1>
      <formula2>0</formula2>
    </dataValidation>
    <dataValidation allowBlank="true" error="必填项.&#10;数字长度小于等于20位.&#10;小数长度小于等于2位.&#10;单位：元。.&#10;" errorStyle="stop" errorTitle="企业职工基本养老保险欠缴金额" operator="between" prompt="1)必填项.&#10;2)限制长度：&#10;数字长度小于等于20位.&#10;小数长度小于等于2位.&#10;3)单位：元。.&#10;" promptTitle="企业职工基本养老保险欠缴金额" showDropDown="false" showErrorMessage="true" showInputMessage="true" sqref="I3:I1002" type="custom">
      <formula1>IF(ISNUMBER(VALUE($I3)),IF(ISNUMBER(FIND(".",$I3)),AND((LEN($I3)-FIND(".",$I3))&gt;0,(LEN($I3)-FIND(".",$I3))&lt;=2,(FIND(".",$I3)-1)&lt;=18),LEN($I3)&lt;=18),FALSE())</formula1>
      <formula2>0</formula2>
    </dataValidation>
    <dataValidation allowBlank="true" error="必填项.&#10;数字长度小于等于20位,只支持整数.&#10;填写近24 个月正常缴费次数.&#10;" errorStyle="stop" errorTitle="企业职工基本养老保险近两年单位正常缴费次数" operator="between" prompt="1)必填项.&#10;2)限制长度：&#10;数字长度小于等于20位,只支持整数.&#10;3)填写近24 个月正常缴费次数.&#10;" promptTitle="企业职工基本养老保险近两年单位正常缴费次数" showDropDown="false" showErrorMessage="true" showInputMessage="true" sqref="J3:J1002" type="custom">
      <formula1>IF(ISNUMBER(VALUE($J3)),IF(ISNUMBER(FIND(".",$J3)),FALSE(),LEN($J3)&lt;=20),FALSE(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11</v>
      </c>
    </row>
    <row r="2" customFormat="false" ht="13.5" hidden="false" customHeight="false" outlineLevel="0" collapsed="false">
      <c r="A2" s="4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