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Noto Sans"/>
        <family val="2"/>
      </rPr>
      <t xml:space="preserve">法人新型农业经营主体补贴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补贴类型</t>
  </si>
  <si>
    <t xml:space="preserve">补贴金额</t>
  </si>
  <si>
    <t xml:space="preserve">统计时间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6" min="3" style="1" width="14.02"/>
    <col collapsed="false" customWidth="true" hidden="false" outlineLevel="0" max="7" min="7" style="1" width="11.7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</sheetData>
  <mergeCells count="1">
    <mergeCell ref="A1:G1"/>
  </mergeCells>
  <dataValidations count="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1024字符.&#10;请填写近24 个月获得的具体补贴类型.&#10;" errorStyle="stop" errorTitle="补贴类型" operator="lessThanOrEqual" prompt="1)必填项.&#10;2)限制长度：&#10;小于等于1024字符.&#10;3)请填写近24 个月获得的具体补贴类型.&#10;" promptTitle="补贴类型" showDropDown="false" showErrorMessage="true" showInputMessage="true" sqref="D3:D1002" type="textLength">
      <formula1>1024</formula1>
      <formula2>0</formula2>
    </dataValidation>
    <dataValidation allowBlank="true" error="必填项.&#10;小于等于1024字符.&#10;填写具体补贴类型对应的补贴金额，单位：元.&#10;" errorStyle="stop" errorTitle="补贴金额" operator="lessThanOrEqual" prompt="1)必填项.&#10;2)限制长度：&#10;小于等于1024字符.&#10;3)填写具体补贴类型对应的补贴金额，单位：元.&#10;" promptTitle="补贴金额" showDropDown="false" showErrorMessage="true" showInputMessage="true" sqref="E3:E1002" type="textLength">
      <formula1>1024</formula1>
      <formula2>0</formula2>
    </dataValidation>
    <dataValidation allowBlank="true" error="必填项.&#10;日期格式：&#10;yyyy-mm-dd.&#10;yyyy/mm/dd.&#10;年份范围：&#10;1900/01/01-2099/12/31.&#10;统计上报补贴信息的时间，格式：YYYYMMDD。样例：20240506.&#10;" errorStyle="stop" errorTitle="统计时间" operator="between" prompt="1)必填项.&#10;2)必须是日期格式.&#10;3)日期格式：&#10;yyyy/mm/dd,yyyy-mm-dd&#10;4)年份范围：&#10;1900/01/01-2099/12/31.&#10;5)统计上报补贴信息的时间，格式：YYYYMMDD。样例：20240506.&#10;" promptTitle="统计时间" showDropDown="false" showErrorMessage="true" showInputMessage="true" sqref="F3:F1002" type="custom">
      <formula1>IF(NOT(ISERROR(DATEVALUE($F3))),IF(DATEVALUE("1900-01-01")&gt;DATEVALUE($F3),FALSE(),IF(DATEVALUE("2099-12-31")&lt;DATEVALUE($F3),FALSE(),TRUE())))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G3:G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