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b val="true"/>
        <sz val="16"/>
        <rFont val="Noto Sans"/>
        <family val="2"/>
      </rPr>
      <t xml:space="preserve">法人职工医疗保险费欠缴信息</t>
    </r>
    <r>
      <rPr>
        <b val="true"/>
        <sz val="16"/>
        <rFont val="Arial"/>
        <family val="0"/>
      </rPr>
      <t xml:space="preserve">(2024)</t>
    </r>
  </si>
  <si>
    <t xml:space="preserve">主体名称</t>
  </si>
  <si>
    <t xml:space="preserve">统一社会信用代码</t>
  </si>
  <si>
    <t xml:space="preserve">数据编码</t>
  </si>
  <si>
    <t xml:space="preserve">近两年欠缴金额</t>
  </si>
  <si>
    <t xml:space="preserve">欠缴所属期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0"/>
    </font>
    <font>
      <b val="true"/>
      <sz val="10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26.02"/>
    <col collapsed="false" customWidth="true" hidden="false" outlineLevel="0" max="3" min="3" style="1" width="14.02"/>
    <col collapsed="false" customWidth="true" hidden="false" outlineLevel="0" max="4" min="4" style="1" width="23.01"/>
    <col collapsed="false" customWidth="true" hidden="false" outlineLevel="0" max="5" min="5" style="1" width="17.02"/>
    <col collapsed="false" customWidth="true" hidden="false" outlineLevel="0" max="6" min="6" style="1" width="11.72"/>
    <col collapsed="false" customWidth="false" hidden="false" outlineLevel="0" max="257" min="7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</sheetData>
  <mergeCells count="1">
    <mergeCell ref="A1:F1"/>
  </mergeCells>
  <dataValidations count="6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小于等于64字符.&#10;按照行政区划编码(数据归属地，6位)+年月日(数据统计日期8位)+随机数(10位)进行编码，以确保数据表中每个记录都有唯一标识，避免记录重复。.&#10;" errorStyle="stop" errorTitle="数据编码" operator="lessThanOrEqual" prompt="1)必填项.&#10;2)限制长度：&#10;小于等于64字符.&#10;3)按照行政区划编码(数据归属地，6位)+年月日(数据统计日期8位)+随机数(10位)进行编码，以确保数据表中每个记录都有唯一标识，避免记录重复。.&#10;" promptTitle="数据编码" showDropDown="false" showErrorMessage="true" showInputMessage="true" sqref="C3:C1002" type="textLength">
      <formula1>64</formula1>
      <formula2>0</formula2>
    </dataValidation>
    <dataValidation allowBlank="true" error="必填项.&#10;数字长度小于等于20位.&#10;小数长度小于等于2位.&#10;填写近24 个月欠缴的金额总额，单位：元.&#10;" errorStyle="stop" errorTitle="近两年欠缴金额" operator="between" prompt="1)必填项.&#10;2)限制长度：&#10;数字长度小于等于20位.&#10;小数长度小于等于2位.&#10;3)填写近24 个月欠缴的金额总额，单位：元.&#10;" promptTitle="近两年欠缴金额" showDropDown="false" showErrorMessage="true" showInputMessage="true" sqref="D3:D1002" type="custom">
      <formula1>IF(ISNUMBER(VALUE($D3)),IF(ISNUMBER(FIND(".",$D3)),AND((LEN($D3)-FIND(".",$D3))&gt;0,(LEN($D3)-FIND(".",$D3))&lt;=2,(FIND(".",$D3)-1)&lt;=18),LEN($D3)&lt;=18),FALSE())</formula1>
      <formula2>0</formula2>
    </dataValidation>
    <dataValidation allowBlank="true" error="必填项.&#10;小于等于64字符.&#10;该缴纳费用但未缴纳的所属时间段，格式：&#10;YYYYMMDD-YYYYMMDD。样例：20240101-20241231.&#10;" errorStyle="stop" errorTitle="欠缴所属期" operator="lessThanOrEqual" prompt="1)必填项.&#10;2)限制长度：&#10;小于等于64字符.&#10;3)该缴纳费用但未缴纳的所属时间段，格式：&#10;YYYYMMDD-YYYYMMDD。样例：20240101-20241231.&#10;" promptTitle="欠缴所属期" showDropDown="false" showErrorMessage="true" showInputMessage="true" sqref="E3:E1002" type="textLength">
      <formula1>64</formula1>
      <formula2>0</formula2>
    </dataValidation>
    <dataValidation allowBlank="true" error="小于等于512字符.&#10;" errorStyle="stop" errorTitle="备注" operator="lessThanOrEqual" prompt="1)限制长度：&#10;小于等于512字符.&#10;" promptTitle="备注" showDropDown="false" showErrorMessage="true" showInputMessage="true" sqref="F3:F1002" type="textLength">
      <formula1>5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