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6"/>
        <rFont val="Noto Sans"/>
        <family val="2"/>
      </rPr>
      <t xml:space="preserve">法人职工医疗保险费基本信息</t>
    </r>
    <r>
      <rPr>
        <b val="true"/>
        <sz val="16"/>
        <rFont val="Arial"/>
        <family val="0"/>
      </rPr>
      <t xml:space="preserve">(2024)</t>
    </r>
  </si>
  <si>
    <t xml:space="preserve">主体名称</t>
  </si>
  <si>
    <t xml:space="preserve">统一社会信用代码</t>
  </si>
  <si>
    <t xml:space="preserve">数据编码</t>
  </si>
  <si>
    <t xml:space="preserve">近两年每月参保人数、缴费金额及费款所属期</t>
  </si>
  <si>
    <t xml:space="preserve">最近一次正常缴费月份</t>
  </si>
  <si>
    <t xml:space="preserve">近两年每月缓缴金额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26.02"/>
    <col collapsed="false" customWidth="true" hidden="false" outlineLevel="0" max="3" min="3" style="1" width="14.02"/>
    <col collapsed="false" customWidth="true" hidden="false" outlineLevel="0" max="4" min="4" style="1" width="62.02"/>
    <col collapsed="false" customWidth="true" hidden="false" outlineLevel="0" max="5" min="5" style="1" width="32.02"/>
    <col collapsed="false" customWidth="true" hidden="false" outlineLevel="0" max="6" min="6" style="1" width="29.02"/>
    <col collapsed="false" customWidth="true" hidden="false" outlineLevel="0" max="7" min="7" style="1" width="11.7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</sheetData>
  <mergeCells count="1">
    <mergeCell ref="A1:G1"/>
  </mergeCells>
  <dataValidations count="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64字符.&#10;按照行政区划编码(数据归属地，6位)+年月日(数据统计日期8位)+随机数(10位)进行编码，以确保数据表中每个记录都有唯一标识，避免记录重复。.&#10;" errorStyle="stop" errorTitle="数据编码" operator="lessThanOrEqual" prompt="1)必填项.&#10;2)限制长度：&#10;小于等于64字符.&#10;3)按照行政区划编码(数据归属地，6位)+年月日(数据统计日期8位)+随机数(10位)进行编码，以确保数据表中每个记录都有唯一标识，避免记录重复。.&#10;" promptTitle="数据编码" showDropDown="false" showErrorMessage="true" showInputMessage="true" sqref="C3:C1002" type="textLength">
      <formula1>64</formula1>
      <formula2>0</formula2>
    </dataValidation>
    <dataValidation allowBlank="true" error="必填项.&#10;小于等于4096字符.&#10;单位：人、元。填写近24个月每月参保缴费数据。格式：缴费日期(YYYYMMDD)，参保缴费人数，缴费金额及费款所属期(YYYYMM)。样例：20240501，5，1000，202404；20240401，4，1200，202403。以此类推24个月。.&#10;" errorStyle="stop" errorTitle="近两年每月参保人数、缴费金额及费款所属期" operator="lessThanOrEqual" prompt="1)必填项.&#10;2)限制长度：&#10;小于等于4096字符.&#10;3)单位：人、元。填写近24个月每月参保缴费数据。格式：缴费日期(YYYYMMDD)，参保缴费人数，缴费金额及费款所属期(YYYYMM)。样例：20240501，5，1000，202404；20240401，4，1200，202403。以此类推24个月。.&#10;" promptTitle="近两年每月参保人数、缴费金额及费款所属期" showDropDown="false" showErrorMessage="true" showInputMessage="true" sqref="D3:D1002" type="textLength">
      <formula1>4096</formula1>
      <formula2>0</formula2>
    </dataValidation>
    <dataValidation allowBlank="true" error="必填项.&#10;小于等于64字符.&#10;格式： YYYYMM ，202404.&#10;" errorStyle="stop" errorTitle="最近一次正常缴费月份" operator="lessThanOrEqual" prompt="1)必填项.&#10;2)限制长度：&#10;小于等于64字符.&#10;3)格式： YYYYMM ，202404.&#10;" promptTitle="最近一次正常缴费月份" showDropDown="false" showErrorMessage="true" showInputMessage="true" sqref="E3:E1002" type="textLength">
      <formula1>64</formula1>
      <formula2>0</formula2>
    </dataValidation>
    <dataValidation allowBlank="true" error="必填项.&#10;小于等于2048字符.&#10;填写近24 个月的每月缓缴金额及日期。单位：元。格式：缴费日期(YYYYMMDD)，缓缴费金额及缓缴费款所属期(YYYYMM) 。若无缓缴填“无”。&#10;样例：20240501，1000，202403；202401，1500，202308；以此类推。.&#10;" errorStyle="stop" errorTitle="近两年每月缓缴金额" operator="lessThanOrEqual" prompt="1)必填项.&#10;2)限制长度：&#10;小于等于2048字符.&#10;3)填写近24 个月的每月缓缴金额及日期。单位：元。格式：缴费日期(YYYYMMDD)，缓缴费金额及缓缴费款所属期(YYYYMM) 。若无缓缴填“无”。&#10;样例：20240501，1000，202403；202401，1500，202308；以此类推。.&#10;" promptTitle="近两年每月缓缴金额" showDropDown="false" showErrorMessage="true" showInputMessage="true" sqref="F3:F1002" type="textLength">
      <formula1>2048</formula1>
      <formula2>0</formula2>
    </dataValidation>
    <dataValidation allowBlank="true" error="小于等于256字符.&#10;" errorStyle="stop" errorTitle="备注" operator="lessThanOrEqual" prompt="1)限制长度：&#10;小于等于256字符.&#10;" promptTitle="备注" showDropDown="false" showErrorMessage="true" showInputMessage="true" sqref="G3:G1002" type="textLength">
      <formula1>2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