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cnlxzt_226480108" vbProcedure="false">字典!$C$1:$C$3</definedName>
    <definedName function="false" hidden="false" name="cnlx_226480102" vbProcedure="false">字典!$B$1:$B$6</definedName>
    <definedName function="false" hidden="false" name="gklx_226480116" vbProcedure="false">字典!$D$1:$D$3</definedName>
    <definedName function="false" hidden="false" name="xy10101002_01001002" vbProcedure="false">字典!$A$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b val="true"/>
        <sz val="16"/>
        <rFont val="Noto Sans"/>
        <family val="2"/>
      </rPr>
      <t xml:space="preserve">自然人信用承诺信息（</t>
    </r>
    <r>
      <rPr>
        <b val="true"/>
        <sz val="16"/>
        <rFont val="Arial"/>
        <family val="0"/>
      </rPr>
      <t xml:space="preserve">2022</t>
    </r>
    <r>
      <rPr>
        <b val="true"/>
        <sz val="16"/>
        <rFont val="Noto Sans"/>
        <family val="2"/>
      </rPr>
      <t xml:space="preserve">版）</t>
    </r>
  </si>
  <si>
    <t xml:space="preserve">姓名</t>
  </si>
  <si>
    <t xml:space="preserve">证件类型</t>
  </si>
  <si>
    <t xml:space="preserve">证件号码</t>
  </si>
  <si>
    <t xml:space="preserve">承诺编码</t>
  </si>
  <si>
    <t xml:space="preserve">承诺类型</t>
  </si>
  <si>
    <t xml:space="preserve">承诺事由</t>
  </si>
  <si>
    <t xml:space="preserve">承诺内容</t>
  </si>
  <si>
    <t xml:space="preserve">违诺责任</t>
  </si>
  <si>
    <t xml:space="preserve">承诺作出日期</t>
  </si>
  <si>
    <t xml:space="preserve">承诺有效期</t>
  </si>
  <si>
    <t xml:space="preserve">承诺履行状态</t>
  </si>
  <si>
    <t xml:space="preserve">未履行的承诺内容</t>
  </si>
  <si>
    <t xml:space="preserve">违诺责任追究内容</t>
  </si>
  <si>
    <t xml:space="preserve">承诺履行状态认定日期</t>
  </si>
  <si>
    <t xml:space="preserve">承诺受理单位</t>
  </si>
  <si>
    <t xml:space="preserve">承诺受理单位代码</t>
  </si>
  <si>
    <t xml:space="preserve">承诺履行状态认定单位</t>
  </si>
  <si>
    <t xml:space="preserve">承诺履行状态认定单位代码</t>
  </si>
  <si>
    <t xml:space="preserve">公开类型</t>
  </si>
  <si>
    <t xml:space="preserve">备注</t>
  </si>
  <si>
    <t xml:space="preserve">身份证</t>
  </si>
  <si>
    <t xml:space="preserve">审批替代型</t>
  </si>
  <si>
    <t xml:space="preserve">全部履行</t>
  </si>
  <si>
    <t xml:space="preserve">社会公开</t>
  </si>
  <si>
    <t xml:space="preserve">临时居民身份证</t>
  </si>
  <si>
    <t xml:space="preserve">证明事项型</t>
  </si>
  <si>
    <t xml:space="preserve">部分履行</t>
  </si>
  <si>
    <t xml:space="preserve">特定范围内公开</t>
  </si>
  <si>
    <t xml:space="preserve">户口簿</t>
  </si>
  <si>
    <t xml:space="preserve">行业自律型</t>
  </si>
  <si>
    <t xml:space="preserve">全部未履行</t>
  </si>
  <si>
    <t xml:space="preserve">不可公开</t>
  </si>
  <si>
    <t xml:space="preserve">中国人民解放军军官证</t>
  </si>
  <si>
    <t xml:space="preserve">主动型</t>
  </si>
  <si>
    <t xml:space="preserve">中国人民武装警察部队警官证</t>
  </si>
  <si>
    <t xml:space="preserve">信用修复型</t>
  </si>
  <si>
    <t xml:space="preserve">出生医学证明</t>
  </si>
  <si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见备注</t>
    </r>
  </si>
  <si>
    <t xml:space="preserve">中国人民解放军士兵证</t>
  </si>
  <si>
    <t xml:space="preserve">中国人民武装警察部队士兵证</t>
  </si>
  <si>
    <t xml:space="preserve">中国人民解放军文职人员证</t>
  </si>
  <si>
    <t xml:space="preserve">中国人民武装警察部队文职人员证</t>
  </si>
  <si>
    <t xml:space="preserve">居住证</t>
  </si>
  <si>
    <t xml:space="preserve">护照号</t>
  </si>
  <si>
    <t xml:space="preserve">外交护照</t>
  </si>
  <si>
    <t xml:space="preserve">公务护照</t>
  </si>
  <si>
    <t xml:space="preserve">公务普通护照</t>
  </si>
  <si>
    <t xml:space="preserve">普通护照</t>
  </si>
  <si>
    <t xml:space="preserve">旅行证</t>
  </si>
  <si>
    <t xml:space="preserve">港澳居民来往内地通行证</t>
  </si>
  <si>
    <t xml:space="preserve">台湾居民来往大陆通行证</t>
  </si>
  <si>
    <t xml:space="preserve">外国人永久居留身份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72"/>
    <col collapsed="false" customWidth="true" hidden="false" outlineLevel="0" max="8" min="2" style="1" width="12.02"/>
    <col collapsed="false" customWidth="true" hidden="false" outlineLevel="0" max="9" min="9" style="1" width="17.03"/>
    <col collapsed="false" customWidth="true" hidden="false" outlineLevel="0" max="10" min="10" style="1" width="14.52"/>
    <col collapsed="false" customWidth="true" hidden="false" outlineLevel="0" max="11" min="11" style="1" width="17.03"/>
    <col collapsed="false" customWidth="true" hidden="false" outlineLevel="0" max="13" min="12" style="1" width="22.02"/>
    <col collapsed="false" customWidth="true" hidden="false" outlineLevel="0" max="14" min="14" style="1" width="27.02"/>
    <col collapsed="false" customWidth="true" hidden="false" outlineLevel="0" max="15" min="15" style="1" width="17.03"/>
    <col collapsed="false" customWidth="true" hidden="false" outlineLevel="0" max="16" min="16" style="1" width="22.02"/>
    <col collapsed="false" customWidth="true" hidden="false" outlineLevel="0" max="17" min="17" style="1" width="27.02"/>
    <col collapsed="false" customWidth="true" hidden="false" outlineLevel="0" max="18" min="18" style="1" width="32.02"/>
    <col collapsed="false" customWidth="true" hidden="false" outlineLevel="0" max="19" min="19" style="1" width="12.02"/>
    <col collapsed="false" customWidth="true" hidden="false" outlineLevel="0" max="20" min="20" style="1" width="11.72"/>
    <col collapsed="false" customWidth="false" hidden="false" outlineLevel="0" max="257" min="2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</row>
  </sheetData>
  <mergeCells count="1">
    <mergeCell ref="A1:T1"/>
  </mergeCells>
  <dataValidations count="20">
    <dataValidation allowBlank="true" error="必填项.&#10;小于等于256字符.&#10;" errorStyle="stop" errorTitle="姓名" operator="lessThanOrEqual" prompt="1)必填项.&#10;2)限制长度：&#10;小于等于256字符.&#10;" promptTitle="姓名" showDropDown="false" showErrorMessage="true" showInputMessage="true" sqref="A3:A1002" type="textLength">
      <formula1>256</formula1>
      <formula2>0</formula2>
    </dataValidation>
    <dataValidation allowBlank="true" error="必填项.&#10;如选项不足，请联系【甘肃省发展和改革委员会】添加.&#10;" errorStyle="stop" errorTitle="证件类型" operator="between" prompt="1)必填项.&#10;2)如选项不足，请联系【甘肃省发展和改革委员会】添加.&#10;" promptTitle="证件类型" showDropDown="false" showErrorMessage="true" showInputMessage="true" sqref="B3:B1002" type="list">
      <formula1>xy10101002_01001002</formula1>
      <formula2>0</formula2>
    </dataValidation>
    <dataValidation allowBlank="true" error="必填项.&#10;小于等于64字符.&#10;" errorStyle="stop" errorTitle="证件号码" operator="lessThanOrEqual" prompt="1)必填项.&#10;2)限制长度：&#10;小于等于64字符.&#10;" promptTitle="证件号码" showDropDown="false" showErrorMessage="true" showInputMessage="true" sqref="C3:C1002" type="textLength">
      <formula1>64</formula1>
      <formula2>0</formula2>
    </dataValidation>
    <dataValidation allowBlank="true" error="必填项.&#10;小于等于20字符.&#10;必填，按照;行政区划编码(6位，指 )+年月日(8位，即 承诺作出日期)+流水号(6位);进行编码.&#10;" errorStyle="stop" errorTitle="承诺编码" operator="lessThanOrEqual" prompt="1)必填项.&#10;2)限制长度：&#10;小于等于20字符.&#10;3)必填，按照;行政区划编码(6位，指 )+年月日(8位，即 承诺作出日期)+流水号(6位);进行编码.&#10;" promptTitle="承诺编码" showDropDown="false" showErrorMessage="true" showInputMessage="true" sqref="D3:D1002" type="textLength">
      <formula1>20</formula1>
      <formula2>0</formula2>
    </dataValidation>
    <dataValidation allowBlank="true" error="必填项.&#10;如选项不足，请联系【甘肃省发展和改革委员会】添加.&#10;" errorStyle="stop" errorTitle="承诺类型" operator="between" prompt="1)必填项.&#10;2)如选项不足，请联系【甘肃省发展和改革委员会】添加.&#10;" promptTitle="承诺类型" showDropDown="false" showErrorMessage="true" showInputMessage="true" sqref="E3:E1002" type="list">
      <formula1>cnlx_226480102</formula1>
      <formula2>0</formula2>
    </dataValidation>
    <dataValidation allowBlank="true" error="必填项.&#10;小于等于512字符.&#10;必填，填写作出信用承诺的事由，即办理的具体业务事项。如，①审批替代型，申请办理xx许可证;②容缺受理型，申请办理xx政务服务事项;③证明事项型，申请办理xx证明文件;④信用修复型，申请在xx网站办理行政处罚信息信用修复;⑤行业自律型，参加xx协会组织的信用承诺活动;⑥主动型，自愿作出承诺等.&#10;" errorStyle="stop" errorTitle="承诺事由" operator="lessThanOrEqual" prompt="1)必填项.&#10;2)限制长度：&#10;小于等于512字符.&#10;3)必填，填写作出信用承诺的事由，即办理的具体业务事项。如，①审批替代型，申请办理xx许可证;②容缺受理型，申请办理xx政务服务事项;③证明事项型，申请办理xx证明文件;④信用修复型，申请在xx网站办理行政处罚信息信用修复;⑤行业自律型，参加xx协会组织的信用承诺活动;⑥主动型，自愿作出承诺等.&#10;" promptTitle="承诺事由" showDropDown="false" showErrorMessage="true" showInputMessage="true" sqref="F3:F1002" type="textLength">
      <formula1>512</formula1>
      <formula2>0</formula2>
    </dataValidation>
    <dataValidation allowBlank="true" error="必填项.&#10;小于等于4000字符.&#10;必填，填写信用承诺书中承诺的主要内容.&#10;" errorStyle="stop" errorTitle="承诺内容" operator="lessThanOrEqual" prompt="1)必填项.&#10;2)限制长度：&#10;小于等于4000字符.&#10;3)必填，填写信用承诺书中承诺的主要内容.&#10;" promptTitle="承诺内容" showDropDown="false" showErrorMessage="true" showInputMessage="true" sqref="G3:G1002" type="textLength">
      <formula1>4000</formula1>
      <formula2>0</formula2>
    </dataValidation>
    <dataValidation allowBlank="true" error="必填项.&#10;小于等于4000字符.&#10;必填，填写信用承诺书中载明的不履行信用承诺要承担的主要责任.&#10;" errorStyle="stop" errorTitle="违诺责任" operator="lessThanOrEqual" prompt="1)必填项.&#10;2)限制长度：&#10;小于等于4000字符.&#10;3)必填，填写信用承诺书中载明的不履行信用承诺要承担的主要责任.&#10;" promptTitle="违诺责任" showDropDown="false" showErrorMessage="true" showInputMessage="true" sqref="H3:H1002" type="textLength">
      <formula1>4000</formula1>
      <formula2>0</formula2>
    </dataValidation>
    <dataValidation allowBlank="true" error="必填项.&#10;日期格式：&#10;yyyy-mm-dd.&#10;yyyy/mm/dd.&#10;年份范围：&#10;1900/01/01-2099/12/31.&#10;必填，填写作出信用承诺的具体日期， 格式yyyy-MM-dd.&#10;" errorStyle="stop" errorTitle="承诺作出日期" operator="between" prompt="1)必填项.&#10;2)必须是日期格式.&#10;3)日期格式：&#10;yyyy/mm/dd,yyyy-mm-dd&#10;4)年份范围：&#10;1900/01/01-2099/12/31.&#10;5)必填，填写作出信用承诺的具体日期， 格式yyyy-MM-dd.&#10;" promptTitle="承诺作出日期" showDropDown="false" showErrorMessage="true" showInputMessage="true" sqref="I3:I1002" type="custom">
      <formula1>IF(NOT(ISERROR(DATEVALUE($I3))),IF(DATEVALUE("1900-01-01")&gt;DATEVALUE($I3),FALSE(),IF(DATEVALUE("2099-12-31")&lt;DATEVALUE($I3),FALSE(),TRUE())))</formula1>
      <formula2>0</formula2>
    </dataValidation>
    <dataValidation allowBlank="true" error="日期格式：&#10;yyyy-mm-dd.&#10;yyyy/mm/dd.&#10;年份范围：&#10;1900/01/01-2099/12/31.&#10;选填，填写作出信用承诺的截止日期， 格式yyyy-MM-dd.&#10;" errorStyle="stop" errorTitle="承诺有效期" operator="between" prompt="1)必须是日期格式.&#10;2)日期格式：&#10;yyyy/mm/dd,yyyy-mm-dd&#10;3)年份范围：&#10;1900/01/01-2099/12/31.&#10;4)选填，填写作出信用承诺的截止日期， 格式yyyy-MM-dd.&#10;" promptTitle="承诺有效期" showDropDown="false" showErrorMessage="true" showInputMessage="true" sqref="J3:J1002" type="custom">
      <formula1>IF(NOT(ISERROR(DATEVALUE($J3))),IF(DATEVALUE("1900-01-01")&gt;DATEVALUE($J3),FALSE(),IF(DATEVALUE("2099-12-31")&lt;DATEVALUE($J3),FALSE(),TRUE())))</formula1>
      <formula2>0</formula2>
    </dataValidation>
    <dataValidation allowBlank="true" error="必填项.&#10;如选项不足，请联系【甘肃省发展和改革委员会】添加.&#10;必填，选择;全部履行;、;部分履行;、;全部未履行;中的一项填写.&#10;" errorStyle="stop" errorTitle="承诺履行状态" operator="between" prompt="1)必填项.&#10;2)如选项不足，请联系【甘肃省发展和改革委员会】添加.&#10;3)必填，选择;全部履行;、;部分履行;、;全部未履行;中的一项填写.&#10;" promptTitle="承诺履行状态" showDropDown="false" showErrorMessage="true" showInputMessage="true" sqref="K3:K1002" type="list">
      <formula1>cnlxzt_226480108</formula1>
      <formula2>0</formula2>
    </dataValidation>
    <dataValidation allowBlank="true" error="小于等于4000字符.&#10;承诺履行状态为;全部履行;的不填;承诺履行状态为;部分履行;或;全部未履行;的必填，填写未履行信用承诺书中承诺的主要内容.&#10;" errorStyle="stop" errorTitle="未履行的承诺内容" operator="lessThanOrEqual" prompt="1)限制长度：&#10;小于等于4000字符.&#10;2)承诺履行状态为;全部履行;的不填;承诺履行状态为;部分履行;或;全部未履行;的必填，填写未履行信用承诺书中承诺的主要内容.&#10;" promptTitle="未履行的承诺内容" showDropDown="false" showErrorMessage="true" showInputMessage="true" sqref="L3:L1002" type="textLength">
      <formula1>4000</formula1>
      <formula2>0</formula2>
    </dataValidation>
    <dataValidation allowBlank="true" error="小于等于4000字符.&#10;承诺履行状态为;全部履行;的不填;承诺履行状态为;部分履行;或;全部未履行;的必填，填写不履行信用承诺所受到的处理、处罚、处置以及其他形式的惩罚内容。如，①审批替代型，撤销xx许可证;②容缺受理型，取消xx审批决定;③证明事项型，撤销xx证明文件;④信用修复型，xx行政处罚信息按最长公示期向社会公示，有关违背承诺情况进行通报和公示等.&#10;" errorStyle="stop" errorTitle="违诺责任追究内容" operator="lessThanOrEqual" prompt="1)限制长度：&#10;小于等于4000字符.&#10;2)承诺履行状态为;全部履行;的不填;承诺履行状态为;部分履行;或;全部未履行;的必填，填写不履行信用承诺所受到的处理、处罚、处置以及其他形式的惩罚内容。如，①审批替代型，撤销xx许可证;②容缺受理型，取消xx审批决定;③证明事项型，撤销xx证明文件;④信用修复型，xx行政处罚信息按最长公示期向社会公示，有关违背承诺情况进行通报和公示等.&#10;" promptTitle="违诺责任追究内容" showDropDown="false" showErrorMessage="true" showInputMessage="true" sqref="M3:M1002" type="textLength">
      <formula1>4000</formula1>
      <formula2>0</formula2>
    </dataValidation>
    <dataValidation allowBlank="true" error="日期格式：&#10;yyyy-mm-dd.&#10;yyyy/mm/dd.&#10;年份范围：&#10;1900/01/01-2099/12/31.&#10;选填，填写认定信用承诺履行状态的具体日期，格式yyyy-MM-dd.&#10;" errorStyle="stop" errorTitle="承诺履行状态认定日期" operator="between" prompt="1)必须是日期格式.&#10;2)日期格式：&#10;yyyy/mm/dd,yyyy-mm-dd&#10;3)年份范围：&#10;1900/01/01-2099/12/31.&#10;4)选填，填写认定信用承诺履行状态的具体日期，格式yyyy-MM-dd.&#10;" promptTitle="承诺履行状态认定日期" showDropDown="false" showErrorMessage="true" showInputMessage="true" sqref="N3:N1002" type="custom">
      <formula1>IF(NOT(ISERROR(DATEVALUE($N3))),IF(DATEVALUE("1900-01-01")&gt;DATEVALUE($N3),FALSE(),IF(DATEVALUE("2099-12-31")&lt;DATEVALUE($N3),FALSE(),TRUE())))</formula1>
      <formula2>0</formula2>
    </dataValidation>
    <dataValidation allowBlank="true" error="必填项.&#10;小于等于200字符.&#10;" errorStyle="stop" errorTitle="承诺受理单位" operator="lessThanOrEqual" prompt="1)必填项.&#10;2)限制长度：&#10;小于等于200字符.&#10;" promptTitle="承诺受理单位" showDropDown="false" showErrorMessage="true" showInputMessage="true" sqref="O3:O1002" type="textLength">
      <formula1>200</formula1>
      <formula2>0</formula2>
    </dataValidation>
    <dataValidation allowBlank="true" error="必填项.&#10;小于等于18字符.&#10;" errorStyle="stop" errorTitle="承诺受理单位代码" operator="lessThanOrEqual" prompt="1)必填项.&#10;2)限制长度：&#10;小于等于18字符.&#10;" promptTitle="承诺受理单位代码" showDropDown="false" showErrorMessage="true" showInputMessage="true" sqref="P3:P1002" type="textLength">
      <formula1>18</formula1>
      <formula2>0</formula2>
    </dataValidation>
    <dataValidation allowBlank="true" error="小于等于200字符.&#10;" errorStyle="stop" errorTitle="承诺履行状态认定单位" operator="lessThanOrEqual" prompt="1)限制长度：&#10;小于等于200字符.&#10;" promptTitle="承诺履行状态认定单位" showDropDown="false" showErrorMessage="true" showInputMessage="true" sqref="Q3:Q1002" type="textLength">
      <formula1>200</formula1>
      <formula2>0</formula2>
    </dataValidation>
    <dataValidation allowBlank="true" error="小于等于18字符.&#10;" errorStyle="stop" errorTitle="承诺履行状态认定单位代码" operator="lessThanOrEqual" prompt="1)限制长度：&#10;小于等于18字符.&#10;" promptTitle="承诺履行状态认定单位代码" showDropDown="false" showErrorMessage="true" showInputMessage="true" sqref="R3:R1002" type="textLength">
      <formula1>18</formula1>
      <formula2>0</formula2>
    </dataValidation>
    <dataValidation allowBlank="true" error="必填项.&#10;如选项不足，请联系【甘肃省发展和改革委员会】添加.&#10;" errorStyle="stop" errorTitle="公开类型" operator="between" prompt="1)必填项.&#10;2)如选项不足，请联系【甘肃省发展和改革委员会】添加.&#10;" promptTitle="公开类型" showDropDown="false" showErrorMessage="true" showInputMessage="true" sqref="S3:S1002" type="list">
      <formula1>gklx_226480116</formula1>
      <formula2>0</formula2>
    </dataValidation>
    <dataValidation allowBlank="true" error="小于等于512字符.&#10;" errorStyle="stop" errorTitle="备注" operator="lessThanOrEqual" prompt="1)限制长度：&#10;小于等于512字符.&#10;" promptTitle="备注" showDropDown="false" showErrorMessage="true" showInputMessage="true" sqref="T3:T1002" type="textLength">
      <formula1>5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1</v>
      </c>
      <c r="B1" s="4" t="s">
        <v>22</v>
      </c>
      <c r="C1" s="4" t="s">
        <v>23</v>
      </c>
      <c r="D1" s="4" t="s">
        <v>24</v>
      </c>
    </row>
    <row r="2" customFormat="false" ht="13.5" hidden="false" customHeight="false" outlineLevel="0" collapsed="false">
      <c r="A2" s="4" t="s">
        <v>25</v>
      </c>
      <c r="B2" s="4" t="s">
        <v>26</v>
      </c>
      <c r="C2" s="4" t="s">
        <v>27</v>
      </c>
      <c r="D2" s="4" t="s">
        <v>28</v>
      </c>
    </row>
    <row r="3" customFormat="false" ht="13.5" hidden="false" customHeight="false" outlineLevel="0" collapsed="false">
      <c r="A3" s="4" t="s">
        <v>29</v>
      </c>
      <c r="B3" s="4" t="s">
        <v>30</v>
      </c>
      <c r="C3" s="4" t="s">
        <v>31</v>
      </c>
      <c r="D3" s="4" t="s">
        <v>32</v>
      </c>
    </row>
    <row r="4" customFormat="false" ht="13.5" hidden="false" customHeight="false" outlineLevel="0" collapsed="false">
      <c r="A4" s="4" t="s">
        <v>33</v>
      </c>
      <c r="B4" s="4" t="s">
        <v>34</v>
      </c>
    </row>
    <row r="5" customFormat="false" ht="13.5" hidden="false" customHeight="false" outlineLevel="0" collapsed="false">
      <c r="A5" s="4" t="s">
        <v>35</v>
      </c>
      <c r="B5" s="4" t="s">
        <v>36</v>
      </c>
    </row>
    <row r="6" customFormat="false" ht="13.5" hidden="false" customHeight="false" outlineLevel="0" collapsed="false">
      <c r="A6" s="4" t="s">
        <v>37</v>
      </c>
      <c r="B6" s="4" t="s">
        <v>38</v>
      </c>
    </row>
    <row r="7" customFormat="false" ht="13.5" hidden="false" customHeight="false" outlineLevel="0" collapsed="false">
      <c r="A7" s="4" t="s">
        <v>39</v>
      </c>
    </row>
    <row r="8" customFormat="false" ht="13.5" hidden="false" customHeight="false" outlineLevel="0" collapsed="false">
      <c r="A8" s="4" t="s">
        <v>40</v>
      </c>
    </row>
    <row r="9" customFormat="false" ht="13.5" hidden="false" customHeight="false" outlineLevel="0" collapsed="false">
      <c r="A9" s="4" t="s">
        <v>41</v>
      </c>
    </row>
    <row r="10" customFormat="false" ht="13.5" hidden="false" customHeight="false" outlineLevel="0" collapsed="false">
      <c r="A10" s="4" t="s">
        <v>42</v>
      </c>
    </row>
    <row r="11" customFormat="false" ht="13.5" hidden="false" customHeight="false" outlineLevel="0" collapsed="false">
      <c r="A11" s="4" t="s">
        <v>43</v>
      </c>
    </row>
    <row r="12" customFormat="false" ht="13.5" hidden="false" customHeight="false" outlineLevel="0" collapsed="false">
      <c r="A12" s="4" t="s">
        <v>44</v>
      </c>
    </row>
    <row r="13" customFormat="false" ht="13.5" hidden="false" customHeight="false" outlineLevel="0" collapsed="false">
      <c r="A13" s="4" t="s">
        <v>45</v>
      </c>
    </row>
    <row r="14" customFormat="false" ht="13.5" hidden="false" customHeight="false" outlineLevel="0" collapsed="false">
      <c r="A14" s="4" t="s">
        <v>46</v>
      </c>
    </row>
    <row r="15" customFormat="false" ht="13.5" hidden="false" customHeight="false" outlineLevel="0" collapsed="false">
      <c r="A15" s="4" t="s">
        <v>47</v>
      </c>
    </row>
    <row r="16" customFormat="false" ht="13.5" hidden="false" customHeight="false" outlineLevel="0" collapsed="false">
      <c r="A16" s="4" t="s">
        <v>48</v>
      </c>
    </row>
    <row r="17" customFormat="false" ht="13.5" hidden="false" customHeight="false" outlineLevel="0" collapsed="false">
      <c r="A17" s="4" t="s">
        <v>49</v>
      </c>
    </row>
    <row r="18" customFormat="false" ht="13.5" hidden="false" customHeight="false" outlineLevel="0" collapsed="false">
      <c r="A18" s="4" t="s">
        <v>50</v>
      </c>
    </row>
    <row r="19" customFormat="false" ht="13.5" hidden="false" customHeight="false" outlineLevel="0" collapsed="false">
      <c r="A19" s="4" t="s">
        <v>51</v>
      </c>
    </row>
    <row r="20" customFormat="false" ht="13.5" hidden="false" customHeight="false" outlineLevel="0" collapsed="false">
      <c r="A20" s="4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