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字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仓储物流逾期信息</t>
  </si>
  <si>
    <t xml:space="preserve">主体名称</t>
  </si>
  <si>
    <t xml:space="preserve">统一社会信用代码</t>
  </si>
  <si>
    <t xml:space="preserve">逾期年度</t>
  </si>
  <si>
    <t xml:space="preserve">逾期次数</t>
  </si>
  <si>
    <t xml:space="preserve">最大逾期金额（元）</t>
  </si>
  <si>
    <t xml:space="preserve">最长逾期天数</t>
  </si>
  <si>
    <t xml:space="preserve">数据来源区域代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0"/>
      <color rgb="FFFFFF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02"/>
    <col collapsed="false" customWidth="true" hidden="false" outlineLevel="0" max="2" min="2" style="1" width="22.02"/>
    <col collapsed="false" customWidth="true" hidden="false" outlineLevel="0" max="4" min="3" style="1" width="12.02"/>
    <col collapsed="false" customWidth="true" hidden="false" outlineLevel="0" max="5" min="5" style="1" width="24.52"/>
    <col collapsed="false" customWidth="true" hidden="false" outlineLevel="0" max="6" min="6" style="1" width="17.03"/>
    <col collapsed="false" customWidth="true" hidden="false" outlineLevel="0" max="7" min="7" style="1" width="22.0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</sheetData>
  <mergeCells count="1">
    <mergeCell ref="A1:G1"/>
  </mergeCells>
  <dataValidations count="7">
    <dataValidation allowBlank="true" error="必填项.&#10;小于等于256字符.&#10;如：企业名称、个体户名称、社会组织名称、事业单位名称.&#10;" errorStyle="stop" errorTitle="主体名称" operator="lessThanOrEqual" prompt="1)必填项.&#10;2)限制长度：&#10;小于等于256字符.&#10;3)如：企业名称、个体户名称、社会组织名称、事业单位名称.&#10;" promptTitle="主体名称" showDropDown="false" showErrorMessage="true" showInputMessage="true" sqref="A3:A1002" type="textLength">
      <formula1>256</formula1>
      <formula2>0</formula2>
    </dataValidation>
    <dataValidation allowBlank="true" error="必填项.&#10;小于等于64字符.&#10;" errorStyle="stop" errorTitle="统一社会信用代码" operator="lessThanOrEqual" prompt="1)必填项.&#10;2)限制长度：&#10;小于等于64字符.&#10;" promptTitle="统一社会信用代码" showDropDown="false" showErrorMessage="true" showInputMessage="true" sqref="B3:B1002" type="textLength">
      <formula1>64</formula1>
      <formula2>0</formula2>
    </dataValidation>
    <dataValidation allowBlank="true" error="必填项.&#10;小于等于4字符.&#10;日期请填写年份，如：2022.&#10;" errorStyle="stop" errorTitle="逾期年度" operator="lessThanOrEqual" prompt="1)必填项.&#10;2)限制长度：&#10;小于等于4字符.&#10;3)日期请填写年份，如：2022.&#10;" promptTitle="逾期年度" showDropDown="false" showErrorMessage="true" showInputMessage="true" sqref="C3:C1002" type="textLength">
      <formula1>4</formula1>
      <formula2>0</formula2>
    </dataValidation>
    <dataValidation allowBlank="true" error="必填项.&#10;数字长度小于等于10位,只支持整数.&#10;" errorStyle="stop" errorTitle="逾期次数" operator="between" prompt="1)必填项.&#10;2)限制长度：&#10;数字长度小于等于10位,只支持整数.&#10;" promptTitle="逾期次数" showDropDown="false" showErrorMessage="true" showInputMessage="true" sqref="D3:D1002" type="custom">
      <formula1>IF(ISNUMBER(VALUE($D3)),IF(ISNUMBER(FIND(".",$D3)),FALSE(),LEN($D3)&lt;=10),FALSE())</formula1>
      <formula2>0</formula2>
    </dataValidation>
    <dataValidation allowBlank="true" error="必填项.&#10;数字长度小于等于19位.&#10;小数长度小于等于2位.&#10;" errorStyle="stop" errorTitle="最大逾期金额（元）" operator="between" prompt="1)必填项.&#10;2)限制长度：&#10;数字长度小于等于19位.&#10;小数长度小于等于2位.&#10;" promptTitle="最大逾期金额（元）" showDropDown="false" showErrorMessage="true" showInputMessage="true" sqref="E3:E1002" type="custom">
      <formula1>IF(ISNUMBER(VALUE($E3)),IF(ISNUMBER(FIND(".",$E3)),AND((LEN($E3)-FIND(".",$E3))&gt;0,(LEN($E3)-FIND(".",$E3))&lt;=2,(FIND(".",$E3)-1)&lt;=17),LEN($E3)&lt;=17),FALSE())</formula1>
      <formula2>0</formula2>
    </dataValidation>
    <dataValidation allowBlank="true" error="必填项.&#10;数字长度小于等于10位,只支持整数.&#10;" errorStyle="stop" errorTitle="最长逾期天数" operator="between" prompt="1)必填项.&#10;2)限制长度：&#10;数字长度小于等于10位,只支持整数.&#10;" promptTitle="最长逾期天数" showDropDown="false" showErrorMessage="true" showInputMessage="true" sqref="F3:F1002" type="custom">
      <formula1>IF(ISNUMBER(VALUE($F3)),IF(ISNUMBER(FIND(".",$F3)),FALSE(),LEN($F3)&lt;=10),FALSE())</formula1>
      <formula2>0</formula2>
    </dataValidation>
    <dataValidation allowBlank="true" error="小于等于6字符.&#10;" errorStyle="stop" errorTitle="数据来源区域代码" operator="lessThanOrEqual" prompt="1)限制长度：&#10;小于等于6字符.&#10;" promptTitle="数据来源区域代码" showDropDown="false" showErrorMessage="true" showInputMessage="true" sqref="G3:G1002" type="textLength">
      <formula1>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3:33:17Z</dcterms:modified>
  <cp:revision>0</cp:revision>
  <dc:subject/>
  <dc:title/>
</cp:coreProperties>
</file>