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201301_000759620101" vbProcedure="false">字典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法人公用事业欠费信息</t>
  </si>
  <si>
    <t xml:space="preserve">主体名称</t>
  </si>
  <si>
    <t xml:space="preserve">统一社会信用代码</t>
  </si>
  <si>
    <t xml:space="preserve">欠缴类型名称</t>
  </si>
  <si>
    <t xml:space="preserve">拖缴欠缴开始日期</t>
  </si>
  <si>
    <t xml:space="preserve">拖缴欠缴截止日期</t>
  </si>
  <si>
    <t xml:space="preserve">欠费金额（万元）</t>
  </si>
  <si>
    <t xml:space="preserve">认定机构</t>
  </si>
  <si>
    <t xml:space="preserve">认定机构统一社会信用代码</t>
  </si>
  <si>
    <t xml:space="preserve">认定日期</t>
  </si>
  <si>
    <t xml:space="preserve">数据来源区域代码</t>
  </si>
  <si>
    <t xml:space="preserve">水费</t>
  </si>
  <si>
    <t xml:space="preserve">电费</t>
  </si>
  <si>
    <t xml:space="preserve">燃气费</t>
  </si>
  <si>
    <t xml:space="preserve">采暖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3" min="3" style="1" width="17.03"/>
    <col collapsed="false" customWidth="true" hidden="false" outlineLevel="0" max="6" min="4" style="1" width="22.02"/>
    <col collapsed="false" customWidth="true" hidden="false" outlineLevel="0" max="7" min="7" style="1" width="12.02"/>
    <col collapsed="false" customWidth="true" hidden="false" outlineLevel="0" max="8" min="8" style="1" width="32.02"/>
    <col collapsed="false" customWidth="true" hidden="false" outlineLevel="0" max="9" min="9" style="1" width="12.02"/>
    <col collapsed="false" customWidth="true" hidden="false" outlineLevel="0" max="10" min="10" style="1" width="22.02"/>
    <col collapsed="false" customWidth="false" hidden="false" outlineLevel="0" max="257" min="11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</sheetData>
  <mergeCells count="1">
    <mergeCell ref="A1:J1"/>
  </mergeCells>
  <dataValidations count="10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如选项不足，请联系【甘肃省发展和改革委员会】添加.&#10;" errorStyle="stop" errorTitle="欠缴类型名称" operator="between" prompt="1)必填项.&#10;2)如选项不足，请联系【甘肃省发展和改革委员会】添加.&#10;" promptTitle="欠缴类型名称" showDropDown="false" showErrorMessage="true" showInputMessage="true" sqref="C3:C1002" type="list">
      <formula1>xy201301_000759620101</formula1>
      <formula2>0</formula2>
    </dataValidation>
    <dataValidation allowBlank="true" error="必填项.&#10;日期格式：&#10;yyyy-mm-dd.&#10;yyyy/mm/dd.&#10;年份范围：&#10;1900/01/01-2099/12/31.&#10;" errorStyle="stop" errorTitle="拖缴欠缴开始日期" operator="between" prompt="1)必填项.&#10;2)必须是日期格式.&#10;3)日期格式：&#10;yyyy/mm/dd,yyyy-mm-dd&#10;4)年份范围：&#10;1900/01/01-2099/12/31.&#10;" promptTitle="拖缴欠缴开始日期" showDropDown="false" showErrorMessage="true" showInputMessage="true" sqref="D3:D1002" type="custom">
      <formula1>IF(NOT(ISERROR(DATEVALUE($D3))),IF(DATEVALUE("1900-01-01")&gt;DATEVALUE($D3),FALSE(),IF(DATEVALUE("2099-12-31")&lt;DATEVALUE($D3),FALSE(),TRUE())))</formula1>
      <formula2>0</formula2>
    </dataValidation>
    <dataValidation allowBlank="true" error="必填项.&#10;日期格式：&#10;yyyy-mm-dd.&#10;yyyy/mm/dd.&#10;年份范围：&#10;1900/01/01-2099/12/31.&#10;" errorStyle="stop" errorTitle="拖缴欠缴截止日期" operator="between" prompt="1)必填项.&#10;2)必须是日期格式.&#10;3)日期格式：&#10;yyyy/mm/dd,yyyy-mm-dd&#10;4)年份范围：&#10;1900/01/01-2099/12/31.&#10;" promptTitle="拖缴欠缴截止日期" showDropDown="false" showErrorMessage="true" showInputMessage="true" sqref="E3:E1002" type="custom">
      <formula1>IF(NOT(ISERROR(DATEVALUE($E3))),IF(DATEVALUE("1900-01-01")&gt;DATEVALUE($E3),FALSE(),IF(DATEVALUE("2099-12-31")&lt;DATEVALUE($E3),FALSE(),TRUE())))</formula1>
      <formula2>0</formula2>
    </dataValidation>
    <dataValidation allowBlank="true" error="必填项.&#10;数字长度小于等于19位.&#10;小数长度小于等于6位.&#10;" errorStyle="stop" errorTitle="欠费金额（万元）" operator="between" prompt="1)必填项.&#10;2)限制长度：&#10;数字长度小于等于19位.&#10;小数长度小于等于6位.&#10;" promptTitle="欠费金额（万元）" showDropDown="false" showErrorMessage="true" showInputMessage="true" sqref="F3:F1002" type="custom">
      <formula1>IF(ISNUMBER(VALUE($F3)),IF(ISNUMBER(FIND(".",$F3)),AND((LEN($F3)-FIND(".",$F3))&gt;0,(LEN($F3)-FIND(".",$F3))&lt;=6,(FIND(".",$F3)-1)&lt;=13),LEN($F3)&lt;=13),FALSE())</formula1>
      <formula2>0</formula2>
    </dataValidation>
    <dataValidation allowBlank="true" error="必填项.&#10;小于等于255字符.&#10;" errorStyle="stop" errorTitle="认定机构" operator="lessThanOrEqual" prompt="1)必填项.&#10;2)限制长度：&#10;小于等于255字符.&#10;" promptTitle="认定机构" showDropDown="false" showErrorMessage="true" showInputMessage="true" sqref="G3:G1002" type="textLength">
      <formula1>255</formula1>
      <formula2>0</formula2>
    </dataValidation>
    <dataValidation allowBlank="true" error="必填项.&#10;小于等于30字符.&#10;" errorStyle="stop" errorTitle="认定机构统一社会信用代码" operator="lessThanOrEqual" prompt="1)必填项.&#10;2)限制长度：&#10;小于等于30字符.&#10;" promptTitle="认定机构统一社会信用代码" showDropDown="false" showErrorMessage="true" showInputMessage="true" sqref="H3:H1002" type="textLength">
      <formula1>30</formula1>
      <formula2>0</formula2>
    </dataValidation>
    <dataValidation allowBlank="true" error="必填项.&#10;日期格式：&#10;yyyy-mm-dd.&#10;yyyy/mm/dd.&#10;年份范围：&#10;1900/01/01-2099/12/31.&#10;" errorStyle="stop" errorTitle="认定日期" operator="between" prompt="1)必填项.&#10;2)必须是日期格式.&#10;3)日期格式：&#10;yyyy/mm/dd,yyyy-mm-dd&#10;4)年份范围：&#10;1900/01/01-2099/12/31.&#10;" promptTitle="认定日期" showDropDown="false" showErrorMessage="true" showInputMessage="true" sqref="I3:I1002" type="custom">
      <formula1>IF(NOT(ISERROR(DATEVALUE($I3))),IF(DATEVALUE("1900-01-01")&gt;DATEVALUE($I3),FALSE(),IF(DATEVALUE("2099-12-31")&lt;DATEVALUE($I3),FALSE(),TRUE())))</formula1>
      <formula2>0</formula2>
    </dataValidation>
    <dataValidation allowBlank="true" error="小于等于6字符.&#10;" errorStyle="stop" errorTitle="数据来源区域代码" operator="lessThanOrEqual" prompt="1)限制长度：&#10;小于等于6字符.&#10;" promptTitle="数据来源区域代码" showDropDown="false" showErrorMessage="true" showInputMessage="true" sqref="J3:J1002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11</v>
      </c>
    </row>
    <row r="2" customFormat="false" ht="13.5" hidden="false" customHeight="false" outlineLevel="0" collapsed="false">
      <c r="A2" s="4" t="s">
        <v>12</v>
      </c>
    </row>
    <row r="3" customFormat="false" ht="13.5" hidden="false" customHeight="false" outlineLevel="0" collapsed="false">
      <c r="A3" s="4" t="s">
        <v>13</v>
      </c>
    </row>
    <row r="4" customFormat="false" ht="13.5" hidden="false" customHeight="false" outlineLevel="0" collapsed="false">
      <c r="A4" s="4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