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仓储物流寄件量信息</t>
  </si>
  <si>
    <t xml:space="preserve">主体名称</t>
  </si>
  <si>
    <t xml:space="preserve">统一社会信用代码</t>
  </si>
  <si>
    <t xml:space="preserve">年月</t>
  </si>
  <si>
    <t xml:space="preserve">寄件量</t>
  </si>
  <si>
    <t xml:space="preserve">仓储量</t>
  </si>
  <si>
    <t xml:space="preserve">总费用（元）</t>
  </si>
  <si>
    <t xml:space="preserve">运费（元）</t>
  </si>
  <si>
    <t xml:space="preserve">数据来源区域代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2.02"/>
    <col collapsed="false" customWidth="true" hidden="false" outlineLevel="0" max="5" min="3" style="1" width="11.72"/>
    <col collapsed="false" customWidth="true" hidden="false" outlineLevel="0" max="6" min="6" style="1" width="17.03"/>
    <col collapsed="false" customWidth="true" hidden="false" outlineLevel="0" max="7" min="7" style="1" width="14.52"/>
    <col collapsed="false" customWidth="true" hidden="false" outlineLevel="0" max="8" min="8" style="1" width="22.02"/>
    <col collapsed="false" customWidth="false" hidden="false" outlineLevel="0" max="257" min="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</sheetData>
  <mergeCells count="1">
    <mergeCell ref="A1:H1"/>
  </mergeCells>
  <dataValidations count="8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日期格式：&#10;yyyy-mm-dd.&#10;yyyy/mm/dd.&#10;年份范围：&#10;1900/01/01-2099/12/31.&#10;" errorStyle="stop" errorTitle="年月" operator="between" prompt="1)必填项.&#10;2)必须是日期格式.&#10;3)日期格式：&#10;yyyy/mm/dd,yyyy-mm-dd&#10;4)年份范围：&#10;1900/01/01-2099/12/31.&#10;" promptTitle="年月" showDropDown="false" showErrorMessage="true" showInputMessage="true" sqref="C3:C1002" type="custom">
      <formula1>IF(NOT(ISERROR(DATEVALUE($C3))),IF(DATEVALUE("1900-01-01")&gt;DATEVALUE($C3),FALSE(),IF(DATEVALUE("2099-12-31")&lt;DATEVALUE($C3),FALSE(),TRUE())))</formula1>
      <formula2>0</formula2>
    </dataValidation>
    <dataValidation allowBlank="true" error="必填项.&#10;数字长度小于等于10位,只支持整数.&#10;" errorStyle="stop" errorTitle="寄件量" operator="between" prompt="1)必填项.&#10;2)限制长度：&#10;数字长度小于等于10位,只支持整数.&#10;" promptTitle="寄件量" showDropDown="false" showErrorMessage="true" showInputMessage="true" sqref="D3:D1002" type="custom">
      <formula1>IF(ISNUMBER(VALUE($D3)),IF(ISNUMBER(FIND(".",$D3)),FALSE(),LEN($D3)&lt;=10),FALSE())</formula1>
      <formula2>0</formula2>
    </dataValidation>
    <dataValidation allowBlank="true" error="必填项.&#10;数字长度小于等于10位,只支持整数.&#10;" errorStyle="stop" errorTitle="仓储量" operator="between" prompt="1)必填项.&#10;2)限制长度：&#10;数字长度小于等于10位,只支持整数.&#10;" promptTitle="仓储量" showDropDown="false" showErrorMessage="true" showInputMessage="true" sqref="E3:E1002" type="custom">
      <formula1>IF(ISNUMBER(VALUE($E3)),IF(ISNUMBER(FIND(".",$E3)),FALSE(),LEN($E3)&lt;=10),FALSE())</formula1>
      <formula2>0</formula2>
    </dataValidation>
    <dataValidation allowBlank="true" error="必填项.&#10;数字长度小于等于19位,只支持整数.&#10;" errorStyle="stop" errorTitle="总费用（元）" operator="between" prompt="1)必填项.&#10;2)限制长度：&#10;数字长度小于等于19位,只支持整数.&#10;" promptTitle="总费用（元）" showDropDown="false" showErrorMessage="true" showInputMessage="true" sqref="F3:F1002" type="custom">
      <formula1>IF(ISNUMBER(VALUE($F3)),IF(ISNUMBER(FIND(".",$F3)),FALSE(),LEN($F3)&lt;=19),FALSE())</formula1>
      <formula2>0</formula2>
    </dataValidation>
    <dataValidation allowBlank="true" error="必填项.&#10;数字长度小于等于19位,只支持整数.&#10;" errorStyle="stop" errorTitle="运费（元）" operator="between" prompt="1)必填项.&#10;2)限制长度：&#10;数字长度小于等于19位,只支持整数.&#10;" promptTitle="运费（元）" showDropDown="false" showErrorMessage="true" showInputMessage="true" sqref="G3:G1002" type="custom">
      <formula1>IF(ISNUMBER(VALUE($G3)),IF(ISNUMBER(FIND(".",$G3)),FALSE(),LEN($G3)&lt;=19),FALSE())</formula1>
      <formula2>0</formula2>
    </dataValidation>
    <dataValidation allowBlank="true" error="小于等于6字符.&#10;" errorStyle="stop" errorTitle="数据来源区域代码" operator="lessThanOrEqual" prompt="1)限制长度：&#10;小于等于6字符.&#10;" promptTitle="数据来源区域代码" showDropDown="false" showErrorMessage="true" showInputMessage="true" sqref="H3:H1002" type="textLength">
      <formula1>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